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I_ge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유전체</t>
  </si>
  <si>
    <t xml:space="preserve">전체 유전자</t>
  </si>
  <si>
    <t xml:space="preserve">KOG</t>
  </si>
  <si>
    <t xml:space="preserve">NO</t>
  </si>
  <si>
    <t xml:space="preserve">Chagl_1</t>
  </si>
  <si>
    <t xml:space="preserve">Bjead1_1</t>
  </si>
  <si>
    <t xml:space="preserve">Rhior3</t>
  </si>
  <si>
    <t xml:space="preserve">Aspbr1</t>
  </si>
  <si>
    <t xml:space="preserve">Coclu2</t>
  </si>
  <si>
    <t xml:space="preserve">SacceM3707_1</t>
  </si>
  <si>
    <t xml:space="preserve">Ustma1</t>
  </si>
  <si>
    <t xml:space="preserve">Picst3</t>
  </si>
  <si>
    <t xml:space="preserve">Conpu1</t>
  </si>
  <si>
    <t xml:space="preserve">PosplRSB12_1</t>
  </si>
  <si>
    <t xml:space="preserve">Lepmu1</t>
  </si>
  <si>
    <t xml:space="preserve">SacceM3837_1</t>
  </si>
  <si>
    <t xml:space="preserve">Mucci2</t>
  </si>
  <si>
    <t xml:space="preserve">Aspzo1</t>
  </si>
  <si>
    <t xml:space="preserve">Neole1</t>
  </si>
  <si>
    <t xml:space="preserve">Cryvi1</t>
  </si>
  <si>
    <t xml:space="preserve">CocheC4_1</t>
  </si>
  <si>
    <t xml:space="preserve">Neute_mat_a1</t>
  </si>
  <si>
    <t xml:space="preserve">Melva1</t>
  </si>
  <si>
    <t xml:space="preserve">Spoth2</t>
  </si>
  <si>
    <t xml:space="preserve">Umbra1</t>
  </si>
  <si>
    <t xml:space="preserve">Amore1</t>
  </si>
  <si>
    <t xml:space="preserve">Mycfi2</t>
  </si>
  <si>
    <t xml:space="preserve">Cucbe1</t>
  </si>
  <si>
    <t xml:space="preserve">Canta1</t>
  </si>
  <si>
    <t xml:space="preserve">Agabi_varbisH97_2</t>
  </si>
  <si>
    <t xml:space="preserve">Cenge1</t>
  </si>
  <si>
    <t xml:space="preserve">Aspte1</t>
  </si>
  <si>
    <t xml:space="preserve">Monru1</t>
  </si>
  <si>
    <t xml:space="preserve">Daequ1</t>
  </si>
  <si>
    <t xml:space="preserve">Rhoba1_1</t>
  </si>
  <si>
    <t xml:space="preserve">Lacbi2</t>
  </si>
  <si>
    <t xml:space="preserve">SacceM3839_1</t>
  </si>
  <si>
    <t xml:space="preserve">Eurhe1</t>
  </si>
  <si>
    <t xml:space="preserve">Pirin1</t>
  </si>
  <si>
    <t xml:space="preserve">Schco2</t>
  </si>
  <si>
    <t xml:space="preserve">Phchr1</t>
  </si>
  <si>
    <t xml:space="preserve">Lenfl1</t>
  </si>
  <si>
    <t xml:space="preserve">Pucgr1</t>
  </si>
  <si>
    <t xml:space="preserve">Cerun2</t>
  </si>
  <si>
    <t xml:space="preserve">Pilcr1</t>
  </si>
  <si>
    <t xml:space="preserve">Sclsc1</t>
  </si>
  <si>
    <t xml:space="preserve">PleosPC15_2</t>
  </si>
  <si>
    <t xml:space="preserve">Hetan2</t>
  </si>
  <si>
    <t xml:space="preserve">Cante1</t>
  </si>
  <si>
    <t xml:space="preserve">Diocr1</t>
  </si>
  <si>
    <t xml:space="preserve">Pisti1</t>
  </si>
  <si>
    <t xml:space="preserve">Gymlu1</t>
  </si>
  <si>
    <t xml:space="preserve">Seppo1</t>
  </si>
  <si>
    <t xml:space="preserve">Sphst1</t>
  </si>
  <si>
    <t xml:space="preserve">DalEC12_1</t>
  </si>
  <si>
    <t xml:space="preserve">Paxru1</t>
  </si>
  <si>
    <t xml:space="preserve">Phybl2</t>
  </si>
  <si>
    <t xml:space="preserve">Aspnid1</t>
  </si>
  <si>
    <t xml:space="preserve">Ascim1</t>
  </si>
  <si>
    <t xml:space="preserve">Sebve1</t>
  </si>
  <si>
    <t xml:space="preserve">Hanpo2</t>
  </si>
  <si>
    <t xml:space="preserve">Clagr2</t>
  </si>
  <si>
    <t xml:space="preserve">Settu1</t>
  </si>
  <si>
    <t xml:space="preserve">Pacta1_2</t>
  </si>
  <si>
    <t xml:space="preserve">Apimo1</t>
  </si>
  <si>
    <t xml:space="preserve">Oidma1</t>
  </si>
  <si>
    <t xml:space="preserve">SerlaS7_9_2</t>
  </si>
  <si>
    <t xml:space="preserve">Coere1</t>
  </si>
  <si>
    <t xml:space="preserve">Punst1</t>
  </si>
  <si>
    <t xml:space="preserve">Treme1</t>
  </si>
  <si>
    <t xml:space="preserve">Cybja1</t>
  </si>
  <si>
    <t xml:space="preserve">Picme2</t>
  </si>
  <si>
    <t xml:space="preserve">Fishe1</t>
  </si>
  <si>
    <t xml:space="preserve">Sepmu1</t>
  </si>
  <si>
    <t xml:space="preserve">Cerzm1</t>
  </si>
  <si>
    <t xml:space="preserve">PleosPC9_1</t>
  </si>
  <si>
    <t xml:space="preserve">Cocca1</t>
  </si>
  <si>
    <t xml:space="preserve">Trire2</t>
  </si>
  <si>
    <t xml:space="preserve">SerlaS7_3_2</t>
  </si>
  <si>
    <t xml:space="preserve">Aspwe1</t>
  </si>
  <si>
    <t xml:space="preserve">Necha2</t>
  </si>
  <si>
    <t xml:space="preserve">Trici1</t>
  </si>
  <si>
    <t xml:space="preserve">Cerun1</t>
  </si>
  <si>
    <t xml:space="preserve">Trave1</t>
  </si>
  <si>
    <t xml:space="preserve">Cocsa1</t>
  </si>
  <si>
    <t xml:space="preserve">Pospl1</t>
  </si>
  <si>
    <t xml:space="preserve">Phlbr1</t>
  </si>
  <si>
    <t xml:space="preserve">Dotse1</t>
  </si>
  <si>
    <t xml:space="preserve">HypCI4A_1</t>
  </si>
  <si>
    <t xml:space="preserve">Xanpa1</t>
  </si>
  <si>
    <t xml:space="preserve">Ascru1</t>
  </si>
  <si>
    <t xml:space="preserve">Tulca1</t>
  </si>
  <si>
    <t xml:space="preserve">Wican1</t>
  </si>
  <si>
    <t xml:space="preserve">Canca1</t>
  </si>
  <si>
    <t xml:space="preserve">Cryne_H99_1</t>
  </si>
  <si>
    <t xml:space="preserve">Malgl1</t>
  </si>
  <si>
    <t xml:space="preserve">Copci1</t>
  </si>
  <si>
    <t xml:space="preserve">Pench1</t>
  </si>
  <si>
    <t xml:space="preserve">Mellp1</t>
  </si>
  <si>
    <t xml:space="preserve">Pismi1</t>
  </si>
  <si>
    <t xml:space="preserve">Sclci1</t>
  </si>
  <si>
    <t xml:space="preserve">Lacam1</t>
  </si>
  <si>
    <t xml:space="preserve">Galma1</t>
  </si>
  <si>
    <t xml:space="preserve">Hypsu1</t>
  </si>
  <si>
    <t xml:space="preserve">Amamu1</t>
  </si>
  <si>
    <t xml:space="preserve">Suilu1</t>
  </si>
  <si>
    <t xml:space="preserve">Croqu1</t>
  </si>
  <si>
    <t xml:space="preserve">Aspni5</t>
  </si>
  <si>
    <t xml:space="preserve">Boled1</t>
  </si>
  <si>
    <t xml:space="preserve">Botci1</t>
  </si>
  <si>
    <t xml:space="preserve">Hebcy2</t>
  </si>
  <si>
    <t xml:space="preserve">Polar1</t>
  </si>
  <si>
    <t xml:space="preserve">Jaaar1</t>
  </si>
  <si>
    <t xml:space="preserve">Paxin1</t>
  </si>
  <si>
    <t xml:space="preserve">Serla_varsha1</t>
  </si>
  <si>
    <t xml:space="preserve">Botbo1</t>
  </si>
  <si>
    <t xml:space="preserve">Melsp1</t>
  </si>
  <si>
    <t xml:space="preserve">Gloci1</t>
  </si>
  <si>
    <t xml:space="preserve">Laesu1</t>
  </si>
  <si>
    <t xml:space="preserve">Phaca1</t>
  </si>
  <si>
    <t xml:space="preserve">Neudi1</t>
  </si>
  <si>
    <t xml:space="preserve">Fompi3</t>
  </si>
  <si>
    <t xml:space="preserve">Fusox1</t>
  </si>
  <si>
    <t xml:space="preserve">Clafu1</t>
  </si>
  <si>
    <t xml:space="preserve">Gloac1</t>
  </si>
  <si>
    <t xml:space="preserve">Agabi_varbur_1</t>
  </si>
  <si>
    <t xml:space="preserve">Triha1</t>
  </si>
  <si>
    <t xml:space="preserve">Cersu1</t>
  </si>
  <si>
    <t xml:space="preserve">Hydpi2</t>
  </si>
  <si>
    <t xml:space="preserve">Cocvi1</t>
  </si>
  <si>
    <t xml:space="preserve">Didex1</t>
  </si>
  <si>
    <t xml:space="preserve">Plicr1</t>
  </si>
  <si>
    <t xml:space="preserve">Wolco1</t>
  </si>
  <si>
    <t xml:space="preserve">Gansp1</t>
  </si>
  <si>
    <t xml:space="preserve">Stano2</t>
  </si>
  <si>
    <t xml:space="preserve">Catan1</t>
  </si>
  <si>
    <t xml:space="preserve">Fusgr1</t>
  </si>
  <si>
    <t xml:space="preserve">Trias1</t>
  </si>
  <si>
    <t xml:space="preserve">Aspfo1</t>
  </si>
  <si>
    <t xml:space="preserve">Aplpr1</t>
  </si>
  <si>
    <t xml:space="preserve">Dicsq1</t>
  </si>
  <si>
    <t xml:space="preserve">Pyrtt1</t>
  </si>
  <si>
    <t xml:space="preserve">Zasce1</t>
  </si>
  <si>
    <t xml:space="preserve">Phlgi1</t>
  </si>
  <si>
    <t xml:space="preserve">Amath1</t>
  </si>
  <si>
    <t xml:space="preserve">Trilo1</t>
  </si>
  <si>
    <t xml:space="preserve">Aciri1_iso</t>
  </si>
  <si>
    <t xml:space="preserve">Crypa2</t>
  </si>
  <si>
    <t xml:space="preserve">Botdo1</t>
  </si>
  <si>
    <t xml:space="preserve">Bauco1</t>
  </si>
  <si>
    <t xml:space="preserve">Stehi1</t>
  </si>
  <si>
    <t xml:space="preserve">Cocmi1</t>
  </si>
  <si>
    <t xml:space="preserve">Glotr1_1</t>
  </si>
  <si>
    <t xml:space="preserve">Aspsy1</t>
  </si>
  <si>
    <t xml:space="preserve">Triat2</t>
  </si>
  <si>
    <t xml:space="preserve">Fomme1</t>
  </si>
  <si>
    <t xml:space="preserve">HypEC38_1</t>
  </si>
  <si>
    <t xml:space="preserve">HypCO275_1</t>
  </si>
  <si>
    <t xml:space="preserve">Conco1</t>
  </si>
  <si>
    <t xml:space="preserve">Aspgl1</t>
  </si>
  <si>
    <t xml:space="preserve">TriviGv29_8_2</t>
  </si>
  <si>
    <t xml:space="preserve">Mycgr3</t>
  </si>
  <si>
    <t xml:space="preserve">Hyspu1</t>
  </si>
  <si>
    <t xml:space="preserve">Asptu1</t>
  </si>
  <si>
    <t xml:space="preserve">Acral2</t>
  </si>
  <si>
    <t xml:space="preserve">Aciri1_meta</t>
  </si>
  <si>
    <t xml:space="preserve">Aspfl1</t>
  </si>
  <si>
    <t xml:space="preserve">CocheC5_3</t>
  </si>
  <si>
    <t xml:space="preserve">Aspve1</t>
  </si>
  <si>
    <t xml:space="preserve">Aspor1</t>
  </si>
  <si>
    <t xml:space="preserve">Neute_matA2</t>
  </si>
  <si>
    <t xml:space="preserve">Myrdu1</t>
  </si>
  <si>
    <t xml:space="preserve">Aspca3</t>
  </si>
  <si>
    <t xml:space="preserve">PirE2_1</t>
  </si>
  <si>
    <t xml:space="preserve">Ganpr1</t>
  </si>
  <si>
    <t xml:space="preserve">Aurpu_var_sub1</t>
  </si>
  <si>
    <t xml:space="preserve">Rhyru1</t>
  </si>
  <si>
    <t xml:space="preserve">Maggr1</t>
  </si>
  <si>
    <t xml:space="preserve">Crypa1</t>
  </si>
  <si>
    <t xml:space="preserve">TrireRUTC30_1</t>
  </si>
  <si>
    <t xml:space="preserve">Verda1</t>
  </si>
  <si>
    <t xml:space="preserve">Batde5</t>
  </si>
  <si>
    <t xml:space="preserve">Symko1</t>
  </si>
  <si>
    <t xml:space="preserve">Lipst1_1</t>
  </si>
  <si>
    <t xml:space="preserve">Aspac1</t>
  </si>
  <si>
    <t xml:space="preserve">Neofi1</t>
  </si>
  <si>
    <t xml:space="preserve">Theau1</t>
  </si>
  <si>
    <t xml:space="preserve">Thite2</t>
  </si>
  <si>
    <t xml:space="preserve">Aspfu1</t>
  </si>
  <si>
    <t xml:space="preserve">Neucr1</t>
  </si>
  <si>
    <t xml:space="preserve">Aspcl1</t>
  </si>
  <si>
    <t xml:space="preserve">Mixos1</t>
  </si>
  <si>
    <t xml:space="preserve">Tubme1</t>
  </si>
  <si>
    <t xml:space="preserve">Sacce1</t>
  </si>
  <si>
    <t xml:space="preserve">Babin1</t>
  </si>
  <si>
    <t xml:space="preserve">Metbi1</t>
  </si>
  <si>
    <t xml:space="preserve">Saico1</t>
  </si>
  <si>
    <t xml:space="preserve">Dekbr2</t>
  </si>
  <si>
    <t xml:space="preserve">SacceM3838_1</t>
  </si>
  <si>
    <t xml:space="preserve">SacceM3836_1</t>
  </si>
  <si>
    <t xml:space="preserve">Spapa3</t>
  </si>
  <si>
    <t xml:space="preserve">Hypbu1</t>
  </si>
  <si>
    <t xml:space="preserve">Canar1</t>
  </si>
  <si>
    <t xml:space="preserve">Walse1</t>
  </si>
  <si>
    <t xml:space="preserve">Hanva1_1</t>
  </si>
  <si>
    <t xml:space="preserve">Yarli1</t>
  </si>
  <si>
    <t xml:space="preserve">Cryne_JEC21_1</t>
  </si>
  <si>
    <t xml:space="preserve">Sporo1</t>
  </si>
  <si>
    <t xml:space="preserve">Schpo1</t>
  </si>
  <si>
    <t xml:space="preserve">Nadfu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7" hidden="false" customHeight="false" outlineLevel="0" collapsed="false">
      <c r="A2" s="2" t="s">
        <v>4</v>
      </c>
      <c r="B2" s="2" t="n">
        <v>11124</v>
      </c>
      <c r="C2" s="2" t="n">
        <v>0</v>
      </c>
      <c r="D2" s="2" t="n">
        <v>11124</v>
      </c>
      <c r="E2" s="3" t="n">
        <f aca="false">C2/B2</f>
        <v>0</v>
      </c>
    </row>
    <row r="3" customFormat="false" ht="17" hidden="false" customHeight="false" outlineLevel="0" collapsed="false">
      <c r="A3" s="2" t="s">
        <v>5</v>
      </c>
      <c r="B3" s="2" t="n">
        <v>15473</v>
      </c>
      <c r="C3" s="2" t="n">
        <v>0</v>
      </c>
      <c r="D3" s="2" t="n">
        <v>15473</v>
      </c>
      <c r="E3" s="3" t="n">
        <f aca="false">C3/B3</f>
        <v>0</v>
      </c>
    </row>
    <row r="4" customFormat="false" ht="17" hidden="false" customHeight="false" outlineLevel="0" collapsed="false">
      <c r="A4" s="2" t="s">
        <v>6</v>
      </c>
      <c r="B4" s="2" t="n">
        <v>17467</v>
      </c>
      <c r="C4" s="2" t="n">
        <v>0</v>
      </c>
      <c r="D4" s="2" t="n">
        <v>17467</v>
      </c>
      <c r="E4" s="3" t="n">
        <f aca="false">C4/B4</f>
        <v>0</v>
      </c>
    </row>
    <row r="5" customFormat="false" ht="17" hidden="false" customHeight="false" outlineLevel="0" collapsed="false">
      <c r="A5" s="2" t="s">
        <v>7</v>
      </c>
      <c r="B5" s="2" t="n">
        <v>13000</v>
      </c>
      <c r="C5" s="2" t="n">
        <v>0</v>
      </c>
      <c r="D5" s="2" t="n">
        <v>13000</v>
      </c>
      <c r="E5" s="3" t="n">
        <f aca="false">C5/B5</f>
        <v>0</v>
      </c>
    </row>
    <row r="6" customFormat="false" ht="17" hidden="false" customHeight="false" outlineLevel="0" collapsed="false">
      <c r="A6" s="2" t="s">
        <v>8</v>
      </c>
      <c r="B6" s="2" t="n">
        <v>12131</v>
      </c>
      <c r="C6" s="2" t="n">
        <v>0</v>
      </c>
      <c r="D6" s="2" t="n">
        <v>12131</v>
      </c>
      <c r="E6" s="3" t="n">
        <f aca="false">C6/B6</f>
        <v>0</v>
      </c>
    </row>
    <row r="7" customFormat="false" ht="17" hidden="false" customHeight="false" outlineLevel="0" collapsed="false">
      <c r="A7" s="2" t="s">
        <v>9</v>
      </c>
      <c r="B7" s="2" t="n">
        <v>5974</v>
      </c>
      <c r="C7" s="2" t="n">
        <v>0</v>
      </c>
      <c r="D7" s="2" t="n">
        <v>5974</v>
      </c>
      <c r="E7" s="3" t="n">
        <f aca="false">C7/B7</f>
        <v>0</v>
      </c>
    </row>
    <row r="8" customFormat="false" ht="17" hidden="false" customHeight="false" outlineLevel="0" collapsed="false">
      <c r="A8" s="2" t="s">
        <v>10</v>
      </c>
      <c r="B8" s="2" t="n">
        <v>6522</v>
      </c>
      <c r="C8" s="2" t="n">
        <v>0</v>
      </c>
      <c r="D8" s="2" t="n">
        <v>6522</v>
      </c>
      <c r="E8" s="3" t="n">
        <f aca="false">C8/B8</f>
        <v>0</v>
      </c>
    </row>
    <row r="9" customFormat="false" ht="17" hidden="false" customHeight="false" outlineLevel="0" collapsed="false">
      <c r="A9" s="2" t="s">
        <v>11</v>
      </c>
      <c r="B9" s="2" t="n">
        <v>11646</v>
      </c>
      <c r="C9" s="2" t="n">
        <v>0</v>
      </c>
      <c r="D9" s="2" t="n">
        <v>11646</v>
      </c>
      <c r="E9" s="3" t="n">
        <f aca="false">C9/B9</f>
        <v>0</v>
      </c>
    </row>
    <row r="10" customFormat="false" ht="17" hidden="false" customHeight="false" outlineLevel="0" collapsed="false">
      <c r="A10" s="2" t="s">
        <v>12</v>
      </c>
      <c r="B10" s="2" t="n">
        <v>13761</v>
      </c>
      <c r="C10" s="2" t="n">
        <v>0</v>
      </c>
      <c r="D10" s="2" t="n">
        <v>13761</v>
      </c>
      <c r="E10" s="3" t="n">
        <f aca="false">C10/B10</f>
        <v>0</v>
      </c>
    </row>
    <row r="11" customFormat="false" ht="17" hidden="false" customHeight="false" outlineLevel="0" collapsed="false">
      <c r="A11" s="2" t="s">
        <v>13</v>
      </c>
      <c r="B11" s="2" t="n">
        <v>12541</v>
      </c>
      <c r="C11" s="2" t="n">
        <v>0</v>
      </c>
      <c r="D11" s="2" t="n">
        <v>12541</v>
      </c>
      <c r="E11" s="3" t="n">
        <f aca="false">C11/B11</f>
        <v>0</v>
      </c>
    </row>
    <row r="12" customFormat="false" ht="17" hidden="false" customHeight="false" outlineLevel="0" collapsed="false">
      <c r="A12" s="2" t="s">
        <v>14</v>
      </c>
      <c r="B12" s="2" t="n">
        <v>12469</v>
      </c>
      <c r="C12" s="2" t="n">
        <v>0</v>
      </c>
      <c r="D12" s="2" t="n">
        <v>12469</v>
      </c>
      <c r="E12" s="3" t="n">
        <f aca="false">C12/B12</f>
        <v>0</v>
      </c>
    </row>
    <row r="13" customFormat="false" ht="17" hidden="false" customHeight="false" outlineLevel="0" collapsed="false">
      <c r="A13" s="2" t="s">
        <v>15</v>
      </c>
      <c r="B13" s="2" t="n">
        <v>5969</v>
      </c>
      <c r="C13" s="2" t="n">
        <v>1</v>
      </c>
      <c r="D13" s="2" t="n">
        <v>5968</v>
      </c>
      <c r="E13" s="3" t="n">
        <f aca="false">C13/B13</f>
        <v>0.000167532249958117</v>
      </c>
    </row>
    <row r="14" customFormat="false" ht="17" hidden="false" customHeight="false" outlineLevel="0" collapsed="false">
      <c r="A14" s="2" t="s">
        <v>16</v>
      </c>
      <c r="B14" s="2" t="n">
        <v>11719</v>
      </c>
      <c r="C14" s="2" t="n">
        <v>3</v>
      </c>
      <c r="D14" s="2" t="n">
        <v>11716</v>
      </c>
      <c r="E14" s="3" t="n">
        <f aca="false">C14/B14</f>
        <v>0.000255994538783173</v>
      </c>
    </row>
    <row r="15" customFormat="false" ht="17" hidden="false" customHeight="false" outlineLevel="0" collapsed="false">
      <c r="A15" s="2" t="s">
        <v>17</v>
      </c>
      <c r="B15" s="2" t="n">
        <v>11362</v>
      </c>
      <c r="C15" s="2" t="n">
        <v>4</v>
      </c>
      <c r="D15" s="2" t="n">
        <v>11358</v>
      </c>
      <c r="E15" s="3" t="n">
        <f aca="false">C15/B15</f>
        <v>0.000352050695300123</v>
      </c>
    </row>
    <row r="16" customFormat="false" ht="17" hidden="false" customHeight="false" outlineLevel="0" collapsed="false">
      <c r="A16" s="2" t="s">
        <v>18</v>
      </c>
      <c r="B16" s="2" t="n">
        <v>13164</v>
      </c>
      <c r="C16" s="2" t="n">
        <v>8</v>
      </c>
      <c r="D16" s="2" t="n">
        <v>13156</v>
      </c>
      <c r="E16" s="3" t="n">
        <f aca="false">C16/B16</f>
        <v>0.000607718018839259</v>
      </c>
    </row>
    <row r="17" customFormat="false" ht="17" hidden="false" customHeight="false" outlineLevel="0" collapsed="false">
      <c r="A17" s="2" t="s">
        <v>19</v>
      </c>
      <c r="B17" s="2" t="n">
        <v>7232</v>
      </c>
      <c r="C17" s="2" t="n">
        <v>5</v>
      </c>
      <c r="D17" s="2" t="n">
        <v>7227</v>
      </c>
      <c r="E17" s="3" t="n">
        <f aca="false">C17/B17</f>
        <v>0.000691371681415929</v>
      </c>
    </row>
    <row r="18" customFormat="false" ht="17" hidden="false" customHeight="false" outlineLevel="0" collapsed="false">
      <c r="A18" s="2" t="s">
        <v>20</v>
      </c>
      <c r="B18" s="2" t="n">
        <v>12720</v>
      </c>
      <c r="C18" s="2" t="n">
        <v>11</v>
      </c>
      <c r="D18" s="2" t="n">
        <v>12709</v>
      </c>
      <c r="E18" s="3" t="n">
        <f aca="false">C18/B18</f>
        <v>0.000864779874213837</v>
      </c>
    </row>
    <row r="19" customFormat="false" ht="17" hidden="false" customHeight="false" outlineLevel="0" collapsed="false">
      <c r="A19" s="2" t="s">
        <v>21</v>
      </c>
      <c r="B19" s="2" t="n">
        <v>11192</v>
      </c>
      <c r="C19" s="2" t="n">
        <v>10</v>
      </c>
      <c r="D19" s="2" t="n">
        <v>11182</v>
      </c>
      <c r="E19" s="3" t="n">
        <f aca="false">C19/B19</f>
        <v>0.00089349535382416</v>
      </c>
    </row>
    <row r="20" customFormat="false" ht="17" hidden="false" customHeight="false" outlineLevel="0" collapsed="false">
      <c r="A20" s="2" t="s">
        <v>22</v>
      </c>
      <c r="B20" s="2" t="n">
        <v>20389</v>
      </c>
      <c r="C20" s="2" t="n">
        <v>19</v>
      </c>
      <c r="D20" s="2" t="n">
        <v>20370</v>
      </c>
      <c r="E20" s="3" t="n">
        <f aca="false">C20/B20</f>
        <v>0.000931875030653784</v>
      </c>
    </row>
    <row r="21" customFormat="false" ht="17" hidden="false" customHeight="false" outlineLevel="0" collapsed="false">
      <c r="A21" s="2" t="s">
        <v>23</v>
      </c>
      <c r="B21" s="2" t="n">
        <v>9110</v>
      </c>
      <c r="C21" s="2" t="n">
        <v>9</v>
      </c>
      <c r="D21" s="2" t="n">
        <v>9101</v>
      </c>
      <c r="E21" s="3" t="n">
        <f aca="false">C21/B21</f>
        <v>0.000987925356750823</v>
      </c>
    </row>
    <row r="22" customFormat="false" ht="17" hidden="false" customHeight="false" outlineLevel="0" collapsed="false">
      <c r="A22" s="2" t="s">
        <v>24</v>
      </c>
      <c r="B22" s="2" t="n">
        <v>9931</v>
      </c>
      <c r="C22" s="2" t="n">
        <v>13</v>
      </c>
      <c r="D22" s="2" t="n">
        <v>9918</v>
      </c>
      <c r="E22" s="3" t="n">
        <f aca="false">C22/B22</f>
        <v>0.0013090323230289</v>
      </c>
    </row>
    <row r="23" customFormat="false" ht="17" hidden="false" customHeight="false" outlineLevel="0" collapsed="false">
      <c r="A23" s="2" t="s">
        <v>25</v>
      </c>
      <c r="B23" s="2" t="n">
        <v>9642</v>
      </c>
      <c r="C23" s="2" t="n">
        <v>13</v>
      </c>
      <c r="D23" s="2" t="n">
        <v>9629</v>
      </c>
      <c r="E23" s="3" t="n">
        <f aca="false">C23/B23</f>
        <v>0.00134826799419208</v>
      </c>
    </row>
    <row r="24" customFormat="false" ht="17" hidden="false" customHeight="false" outlineLevel="0" collapsed="false">
      <c r="A24" s="2" t="s">
        <v>26</v>
      </c>
      <c r="B24" s="2" t="n">
        <v>13107</v>
      </c>
      <c r="C24" s="2" t="n">
        <v>19</v>
      </c>
      <c r="D24" s="2" t="n">
        <v>13088</v>
      </c>
      <c r="E24" s="3" t="n">
        <f aca="false">C24/B24</f>
        <v>0.00144960708018616</v>
      </c>
    </row>
    <row r="25" customFormat="false" ht="17" hidden="false" customHeight="false" outlineLevel="0" collapsed="false">
      <c r="A25" s="2" t="s">
        <v>27</v>
      </c>
      <c r="B25" s="2" t="n">
        <v>12439</v>
      </c>
      <c r="C25" s="2" t="n">
        <v>19</v>
      </c>
      <c r="D25" s="2" t="n">
        <v>12420</v>
      </c>
      <c r="E25" s="3" t="n">
        <f aca="false">C25/B25</f>
        <v>0.00152745397539995</v>
      </c>
    </row>
    <row r="26" customFormat="false" ht="17" hidden="false" customHeight="false" outlineLevel="0" collapsed="false">
      <c r="A26" s="2" t="s">
        <v>28</v>
      </c>
      <c r="B26" s="2" t="n">
        <v>5895</v>
      </c>
      <c r="C26" s="2" t="n">
        <v>11</v>
      </c>
      <c r="D26" s="2" t="n">
        <v>5884</v>
      </c>
      <c r="E26" s="3" t="n">
        <f aca="false">C26/B26</f>
        <v>0.00186598812553011</v>
      </c>
    </row>
    <row r="27" customFormat="false" ht="17" hidden="false" customHeight="false" outlineLevel="0" collapsed="false">
      <c r="A27" s="2" t="s">
        <v>29</v>
      </c>
      <c r="B27" s="2" t="n">
        <v>10438</v>
      </c>
      <c r="C27" s="2" t="n">
        <v>20</v>
      </c>
      <c r="D27" s="2" t="n">
        <v>10418</v>
      </c>
      <c r="E27" s="3" t="n">
        <f aca="false">C27/B27</f>
        <v>0.00191607587660471</v>
      </c>
    </row>
    <row r="28" customFormat="false" ht="17" hidden="false" customHeight="false" outlineLevel="0" collapsed="false">
      <c r="A28" s="2" t="s">
        <v>30</v>
      </c>
      <c r="B28" s="2" t="n">
        <v>27529</v>
      </c>
      <c r="C28" s="2" t="n">
        <v>56</v>
      </c>
      <c r="D28" s="2" t="n">
        <v>27473</v>
      </c>
      <c r="E28" s="3" t="n">
        <f aca="false">C28/B28</f>
        <v>0.00203421846053253</v>
      </c>
    </row>
    <row r="29" customFormat="false" ht="17" hidden="false" customHeight="false" outlineLevel="0" collapsed="false">
      <c r="A29" s="2" t="s">
        <v>31</v>
      </c>
      <c r="B29" s="2" t="n">
        <v>10408</v>
      </c>
      <c r="C29" s="2" t="n">
        <v>22</v>
      </c>
      <c r="D29" s="2" t="n">
        <v>10386</v>
      </c>
      <c r="E29" s="3" t="n">
        <f aca="false">C29/B29</f>
        <v>0.00211375864719447</v>
      </c>
    </row>
    <row r="30" customFormat="false" ht="17" hidden="false" customHeight="false" outlineLevel="0" collapsed="false">
      <c r="A30" s="2" t="s">
        <v>32</v>
      </c>
      <c r="B30" s="2" t="n">
        <v>9650</v>
      </c>
      <c r="C30" s="2" t="n">
        <v>21</v>
      </c>
      <c r="D30" s="2" t="n">
        <v>9629</v>
      </c>
      <c r="E30" s="3" t="n">
        <f aca="false">C30/B30</f>
        <v>0.00217616580310881</v>
      </c>
    </row>
    <row r="31" customFormat="false" ht="17" hidden="false" customHeight="false" outlineLevel="0" collapsed="false">
      <c r="A31" s="2" t="s">
        <v>33</v>
      </c>
      <c r="B31" s="2" t="n">
        <v>12199</v>
      </c>
      <c r="C31" s="2" t="n">
        <v>28</v>
      </c>
      <c r="D31" s="2" t="n">
        <v>12171</v>
      </c>
      <c r="E31" s="3" t="n">
        <f aca="false">C31/B31</f>
        <v>0.00229527010410689</v>
      </c>
    </row>
    <row r="32" customFormat="false" ht="17" hidden="false" customHeight="false" outlineLevel="0" collapsed="false">
      <c r="A32" s="2" t="s">
        <v>34</v>
      </c>
      <c r="B32" s="2" t="n">
        <v>7283</v>
      </c>
      <c r="C32" s="2" t="n">
        <v>18</v>
      </c>
      <c r="D32" s="2" t="n">
        <v>7265</v>
      </c>
      <c r="E32" s="3" t="n">
        <f aca="false">C32/B32</f>
        <v>0.00247150899354662</v>
      </c>
    </row>
    <row r="33" customFormat="false" ht="17" hidden="false" customHeight="false" outlineLevel="0" collapsed="false">
      <c r="A33" s="2" t="s">
        <v>35</v>
      </c>
      <c r="B33" s="2" t="n">
        <v>23130</v>
      </c>
      <c r="C33" s="2" t="n">
        <v>64</v>
      </c>
      <c r="D33" s="2" t="n">
        <v>23066</v>
      </c>
      <c r="E33" s="3" t="n">
        <f aca="false">C33/B33</f>
        <v>0.00276696930393428</v>
      </c>
    </row>
    <row r="34" customFormat="false" ht="17" hidden="false" customHeight="false" outlineLevel="0" collapsed="false">
      <c r="A34" s="2" t="s">
        <v>36</v>
      </c>
      <c r="B34" s="2" t="n">
        <v>5989</v>
      </c>
      <c r="C34" s="2" t="n">
        <v>17</v>
      </c>
      <c r="D34" s="2" t="n">
        <v>5972</v>
      </c>
      <c r="E34" s="3" t="n">
        <f aca="false">C34/B34</f>
        <v>0.0028385373184171</v>
      </c>
    </row>
    <row r="35" customFormat="false" ht="17" hidden="false" customHeight="false" outlineLevel="0" collapsed="false">
      <c r="A35" s="2" t="s">
        <v>37</v>
      </c>
      <c r="B35" s="2" t="n">
        <v>10076</v>
      </c>
      <c r="C35" s="2" t="n">
        <v>30</v>
      </c>
      <c r="D35" s="2" t="n">
        <v>10046</v>
      </c>
      <c r="E35" s="3" t="n">
        <f aca="false">C35/B35</f>
        <v>0.00297737197300516</v>
      </c>
    </row>
    <row r="36" customFormat="false" ht="17" hidden="false" customHeight="false" outlineLevel="0" collapsed="false">
      <c r="A36" s="2" t="s">
        <v>38</v>
      </c>
      <c r="B36" s="2" t="n">
        <v>11767</v>
      </c>
      <c r="C36" s="2" t="n">
        <v>37</v>
      </c>
      <c r="D36" s="2" t="n">
        <v>11730</v>
      </c>
      <c r="E36" s="3" t="n">
        <f aca="false">C36/B36</f>
        <v>0.00314438684456531</v>
      </c>
    </row>
    <row r="37" customFormat="false" ht="17" hidden="false" customHeight="false" outlineLevel="0" collapsed="false">
      <c r="A37" s="2" t="s">
        <v>39</v>
      </c>
      <c r="B37" s="2" t="n">
        <v>14652</v>
      </c>
      <c r="C37" s="2" t="n">
        <v>48</v>
      </c>
      <c r="D37" s="2" t="n">
        <v>14604</v>
      </c>
      <c r="E37" s="3" t="n">
        <f aca="false">C37/B37</f>
        <v>0.00327600327600328</v>
      </c>
    </row>
    <row r="38" customFormat="false" ht="17" hidden="false" customHeight="false" outlineLevel="0" collapsed="false">
      <c r="A38" s="2" t="s">
        <v>40</v>
      </c>
      <c r="B38" s="2" t="n">
        <v>10048</v>
      </c>
      <c r="C38" s="2" t="n">
        <v>34</v>
      </c>
      <c r="D38" s="2" t="n">
        <v>10014</v>
      </c>
      <c r="E38" s="3" t="n">
        <f aca="false">C38/B38</f>
        <v>0.00338375796178344</v>
      </c>
    </row>
    <row r="39" customFormat="false" ht="17" hidden="false" customHeight="false" outlineLevel="0" collapsed="false">
      <c r="A39" s="2" t="s">
        <v>41</v>
      </c>
      <c r="B39" s="2" t="n">
        <v>16742</v>
      </c>
      <c r="C39" s="2" t="n">
        <v>75</v>
      </c>
      <c r="D39" s="2" t="n">
        <v>16667</v>
      </c>
      <c r="E39" s="3" t="n">
        <f aca="false">C39/B39</f>
        <v>0.00447975152311552</v>
      </c>
    </row>
    <row r="40" customFormat="false" ht="17" hidden="false" customHeight="false" outlineLevel="0" collapsed="false">
      <c r="A40" s="2" t="s">
        <v>42</v>
      </c>
      <c r="B40" s="2" t="n">
        <v>20534</v>
      </c>
      <c r="C40" s="2" t="n">
        <v>107</v>
      </c>
      <c r="D40" s="2" t="n">
        <v>20427</v>
      </c>
      <c r="E40" s="3" t="n">
        <f aca="false">C40/B40</f>
        <v>0.00521086977695529</v>
      </c>
    </row>
    <row r="41" customFormat="false" ht="17" hidden="false" customHeight="false" outlineLevel="0" collapsed="false">
      <c r="A41" s="2" t="s">
        <v>43</v>
      </c>
      <c r="B41" s="2" t="n">
        <v>12966</v>
      </c>
      <c r="C41" s="2" t="n">
        <v>74</v>
      </c>
      <c r="D41" s="2" t="n">
        <v>12892</v>
      </c>
      <c r="E41" s="3" t="n">
        <f aca="false">C41/B41</f>
        <v>0.00570723430510566</v>
      </c>
    </row>
    <row r="42" customFormat="false" ht="17" hidden="false" customHeight="false" outlineLevel="0" collapsed="false">
      <c r="A42" s="2" t="s">
        <v>44</v>
      </c>
      <c r="B42" s="2" t="n">
        <v>21583</v>
      </c>
      <c r="C42" s="2" t="n">
        <v>135</v>
      </c>
      <c r="D42" s="2" t="n">
        <v>21448</v>
      </c>
      <c r="E42" s="3" t="n">
        <f aca="false">C42/B42</f>
        <v>0.00625492285595144</v>
      </c>
    </row>
    <row r="43" customFormat="false" ht="17" hidden="false" customHeight="false" outlineLevel="0" collapsed="false">
      <c r="A43" s="2" t="s">
        <v>45</v>
      </c>
      <c r="B43" s="2" t="n">
        <v>14503</v>
      </c>
      <c r="C43" s="2" t="n">
        <v>101</v>
      </c>
      <c r="D43" s="2" t="n">
        <v>14402</v>
      </c>
      <c r="E43" s="3" t="n">
        <f aca="false">C43/B43</f>
        <v>0.00696407639798662</v>
      </c>
    </row>
    <row r="44" customFormat="false" ht="17" hidden="false" customHeight="false" outlineLevel="0" collapsed="false">
      <c r="A44" s="2" t="s">
        <v>46</v>
      </c>
      <c r="B44" s="2" t="n">
        <v>12330</v>
      </c>
      <c r="C44" s="2" t="n">
        <v>101</v>
      </c>
      <c r="D44" s="2" t="n">
        <v>12229</v>
      </c>
      <c r="E44" s="3" t="n">
        <f aca="false">C44/B44</f>
        <v>0.00819140308191403</v>
      </c>
    </row>
    <row r="45" customFormat="false" ht="17" hidden="false" customHeight="false" outlineLevel="0" collapsed="false">
      <c r="A45" s="2" t="s">
        <v>47</v>
      </c>
      <c r="B45" s="2" t="n">
        <v>13405</v>
      </c>
      <c r="C45" s="2" t="n">
        <v>124</v>
      </c>
      <c r="D45" s="2" t="n">
        <v>13281</v>
      </c>
      <c r="E45" s="3" t="n">
        <f aca="false">C45/B45</f>
        <v>0.0092502797463633</v>
      </c>
    </row>
    <row r="46" customFormat="false" ht="17" hidden="false" customHeight="false" outlineLevel="0" collapsed="false">
      <c r="A46" s="2" t="s">
        <v>48</v>
      </c>
      <c r="B46" s="2" t="n">
        <v>5533</v>
      </c>
      <c r="C46" s="2" t="n">
        <v>57</v>
      </c>
      <c r="D46" s="2" t="n">
        <v>5476</v>
      </c>
      <c r="E46" s="3" t="n">
        <f aca="false">C46/B46</f>
        <v>0.0103018254111693</v>
      </c>
    </row>
    <row r="47" customFormat="false" ht="17" hidden="false" customHeight="false" outlineLevel="0" collapsed="false">
      <c r="A47" s="2" t="s">
        <v>49</v>
      </c>
      <c r="B47" s="2" t="n">
        <v>15948</v>
      </c>
      <c r="C47" s="2" t="n">
        <v>166</v>
      </c>
      <c r="D47" s="2" t="n">
        <v>15782</v>
      </c>
      <c r="E47" s="3" t="n">
        <f aca="false">C47/B47</f>
        <v>0.0104088286932531</v>
      </c>
    </row>
    <row r="48" customFormat="false" ht="17" hidden="false" customHeight="false" outlineLevel="0" collapsed="false">
      <c r="A48" s="2" t="s">
        <v>50</v>
      </c>
      <c r="B48" s="2" t="n">
        <v>22701</v>
      </c>
      <c r="C48" s="2" t="n">
        <v>248</v>
      </c>
      <c r="D48" s="2" t="n">
        <v>22453</v>
      </c>
      <c r="E48" s="3" t="n">
        <f aca="false">C48/B48</f>
        <v>0.0109246288709748</v>
      </c>
    </row>
    <row r="49" customFormat="false" ht="17" hidden="false" customHeight="false" outlineLevel="0" collapsed="false">
      <c r="A49" s="2" t="s">
        <v>51</v>
      </c>
      <c r="B49" s="2" t="n">
        <v>22057</v>
      </c>
      <c r="C49" s="2" t="n">
        <v>242</v>
      </c>
      <c r="D49" s="2" t="n">
        <v>21815</v>
      </c>
      <c r="E49" s="3" t="n">
        <f aca="false">C49/B49</f>
        <v>0.0109715736500884</v>
      </c>
    </row>
    <row r="50" customFormat="false" ht="17" hidden="false" customHeight="false" outlineLevel="0" collapsed="false">
      <c r="A50" s="2" t="s">
        <v>52</v>
      </c>
      <c r="B50" s="2" t="n">
        <v>9739</v>
      </c>
      <c r="C50" s="2" t="n">
        <v>117</v>
      </c>
      <c r="D50" s="2" t="n">
        <v>9622</v>
      </c>
      <c r="E50" s="3" t="n">
        <f aca="false">C50/B50</f>
        <v>0.012013553752952</v>
      </c>
    </row>
    <row r="51" customFormat="false" ht="17" hidden="false" customHeight="false" outlineLevel="0" collapsed="false">
      <c r="A51" s="2" t="s">
        <v>53</v>
      </c>
      <c r="B51" s="2" t="n">
        <v>35274</v>
      </c>
      <c r="C51" s="2" t="n">
        <v>425</v>
      </c>
      <c r="D51" s="2" t="n">
        <v>34849</v>
      </c>
      <c r="E51" s="3" t="n">
        <f aca="false">C51/B51</f>
        <v>0.0120485343312355</v>
      </c>
    </row>
    <row r="52" customFormat="false" ht="17" hidden="false" customHeight="false" outlineLevel="0" collapsed="false">
      <c r="A52" s="2" t="s">
        <v>54</v>
      </c>
      <c r="B52" s="2" t="n">
        <v>11173</v>
      </c>
      <c r="C52" s="2" t="n">
        <v>136</v>
      </c>
      <c r="D52" s="2" t="n">
        <v>11037</v>
      </c>
      <c r="E52" s="3" t="n">
        <f aca="false">C52/B52</f>
        <v>0.0121722008413139</v>
      </c>
    </row>
    <row r="53" customFormat="false" ht="17" hidden="false" customHeight="false" outlineLevel="0" collapsed="false">
      <c r="A53" s="2" t="s">
        <v>55</v>
      </c>
      <c r="B53" s="2" t="n">
        <v>22065</v>
      </c>
      <c r="C53" s="2" t="n">
        <v>271</v>
      </c>
      <c r="D53" s="2" t="n">
        <v>21794</v>
      </c>
      <c r="E53" s="3" t="n">
        <f aca="false">C53/B53</f>
        <v>0.0122818944029005</v>
      </c>
    </row>
    <row r="54" customFormat="false" ht="17" hidden="false" customHeight="false" outlineLevel="0" collapsed="false">
      <c r="A54" s="2" t="s">
        <v>56</v>
      </c>
      <c r="B54" s="2" t="n">
        <v>16528</v>
      </c>
      <c r="C54" s="2" t="n">
        <v>226</v>
      </c>
      <c r="D54" s="2" t="n">
        <v>16302</v>
      </c>
      <c r="E54" s="3" t="n">
        <f aca="false">C54/B54</f>
        <v>0.0136737657308809</v>
      </c>
    </row>
    <row r="55" customFormat="false" ht="17" hidden="false" customHeight="false" outlineLevel="0" collapsed="false">
      <c r="A55" s="2" t="s">
        <v>57</v>
      </c>
      <c r="B55" s="2" t="n">
        <v>10680</v>
      </c>
      <c r="C55" s="2" t="n">
        <v>156</v>
      </c>
      <c r="D55" s="2" t="n">
        <v>10524</v>
      </c>
      <c r="E55" s="3" t="n">
        <f aca="false">C55/B55</f>
        <v>0.0146067415730337</v>
      </c>
    </row>
    <row r="56" customFormat="false" ht="17" hidden="false" customHeight="false" outlineLevel="0" collapsed="false">
      <c r="A56" s="2" t="s">
        <v>58</v>
      </c>
      <c r="B56" s="2" t="n">
        <v>17877</v>
      </c>
      <c r="C56" s="2" t="n">
        <v>273</v>
      </c>
      <c r="D56" s="2" t="n">
        <v>17604</v>
      </c>
      <c r="E56" s="3" t="n">
        <f aca="false">C56/B56</f>
        <v>0.0152710186272865</v>
      </c>
    </row>
    <row r="57" customFormat="false" ht="17" hidden="false" customHeight="false" outlineLevel="0" collapsed="false">
      <c r="A57" s="2" t="s">
        <v>59</v>
      </c>
      <c r="B57" s="2" t="n">
        <v>15312</v>
      </c>
      <c r="C57" s="2" t="n">
        <v>246</v>
      </c>
      <c r="D57" s="2" t="n">
        <v>15066</v>
      </c>
      <c r="E57" s="3" t="n">
        <f aca="false">C57/B57</f>
        <v>0.0160658307210031</v>
      </c>
    </row>
    <row r="58" customFormat="false" ht="17" hidden="false" customHeight="false" outlineLevel="0" collapsed="false">
      <c r="A58" s="2" t="s">
        <v>60</v>
      </c>
      <c r="B58" s="2" t="n">
        <v>5177</v>
      </c>
      <c r="C58" s="2" t="n">
        <v>88</v>
      </c>
      <c r="D58" s="2" t="n">
        <v>5089</v>
      </c>
      <c r="E58" s="3" t="n">
        <f aca="false">C58/B58</f>
        <v>0.0169982615414333</v>
      </c>
    </row>
    <row r="59" customFormat="false" ht="17" hidden="false" customHeight="false" outlineLevel="0" collapsed="false">
      <c r="A59" s="2" t="s">
        <v>61</v>
      </c>
      <c r="B59" s="2" t="n">
        <v>11415</v>
      </c>
      <c r="C59" s="2" t="n">
        <v>202</v>
      </c>
      <c r="D59" s="2" t="n">
        <v>11213</v>
      </c>
      <c r="E59" s="3" t="n">
        <f aca="false">C59/B59</f>
        <v>0.0176960140166448</v>
      </c>
    </row>
    <row r="60" customFormat="false" ht="17" hidden="false" customHeight="false" outlineLevel="0" collapsed="false">
      <c r="A60" s="2" t="s">
        <v>62</v>
      </c>
      <c r="B60" s="2" t="n">
        <v>11702</v>
      </c>
      <c r="C60" s="2" t="n">
        <v>220</v>
      </c>
      <c r="D60" s="2" t="n">
        <v>11482</v>
      </c>
      <c r="E60" s="3" t="n">
        <f aca="false">C60/B60</f>
        <v>0.0188002050931465</v>
      </c>
    </row>
    <row r="61" customFormat="false" ht="17" hidden="false" customHeight="false" outlineLevel="0" collapsed="false">
      <c r="A61" s="2" t="s">
        <v>63</v>
      </c>
      <c r="B61" s="2" t="n">
        <v>5675</v>
      </c>
      <c r="C61" s="2" t="n">
        <v>107</v>
      </c>
      <c r="D61" s="2" t="n">
        <v>5568</v>
      </c>
      <c r="E61" s="3" t="n">
        <f aca="false">C61/B61</f>
        <v>0.0188546255506608</v>
      </c>
    </row>
    <row r="62" customFormat="false" ht="17" hidden="false" customHeight="false" outlineLevel="0" collapsed="false">
      <c r="A62" s="2" t="s">
        <v>64</v>
      </c>
      <c r="B62" s="2" t="n">
        <v>16992</v>
      </c>
      <c r="C62" s="2" t="n">
        <v>325</v>
      </c>
      <c r="D62" s="2" t="n">
        <v>16667</v>
      </c>
      <c r="E62" s="3" t="n">
        <f aca="false">C62/B62</f>
        <v>0.019126647834275</v>
      </c>
    </row>
    <row r="63" customFormat="false" ht="17" hidden="false" customHeight="false" outlineLevel="0" collapsed="false">
      <c r="A63" s="2" t="s">
        <v>65</v>
      </c>
      <c r="B63" s="2" t="n">
        <v>16703</v>
      </c>
      <c r="C63" s="2" t="n">
        <v>374</v>
      </c>
      <c r="D63" s="2" t="n">
        <v>16329</v>
      </c>
      <c r="E63" s="3" t="n">
        <f aca="false">C63/B63</f>
        <v>0.0223911872118781</v>
      </c>
    </row>
    <row r="64" customFormat="false" ht="17" hidden="false" customHeight="false" outlineLevel="0" collapsed="false">
      <c r="A64" s="2" t="s">
        <v>66</v>
      </c>
      <c r="B64" s="2" t="n">
        <v>12789</v>
      </c>
      <c r="C64" s="2" t="n">
        <v>292</v>
      </c>
      <c r="D64" s="2" t="n">
        <v>12497</v>
      </c>
      <c r="E64" s="3" t="n">
        <f aca="false">C64/B64</f>
        <v>0.0228321213542888</v>
      </c>
    </row>
    <row r="65" customFormat="false" ht="17" hidden="false" customHeight="false" outlineLevel="0" collapsed="false">
      <c r="A65" s="2" t="s">
        <v>67</v>
      </c>
      <c r="B65" s="2" t="n">
        <v>7347</v>
      </c>
      <c r="C65" s="2" t="n">
        <v>170</v>
      </c>
      <c r="D65" s="2" t="n">
        <v>7177</v>
      </c>
      <c r="E65" s="3" t="n">
        <f aca="false">C65/B65</f>
        <v>0.0231386960664217</v>
      </c>
    </row>
    <row r="66" customFormat="false" ht="17" hidden="false" customHeight="false" outlineLevel="0" collapsed="false">
      <c r="A66" s="2" t="s">
        <v>68</v>
      </c>
      <c r="B66" s="2" t="n">
        <v>11538</v>
      </c>
      <c r="C66" s="2" t="n">
        <v>271</v>
      </c>
      <c r="D66" s="2" t="n">
        <v>11267</v>
      </c>
      <c r="E66" s="3" t="n">
        <f aca="false">C66/B66</f>
        <v>0.0234876061709135</v>
      </c>
    </row>
    <row r="67" customFormat="false" ht="17" hidden="false" customHeight="false" outlineLevel="0" collapsed="false">
      <c r="A67" s="2" t="s">
        <v>69</v>
      </c>
      <c r="B67" s="2" t="n">
        <v>8313</v>
      </c>
      <c r="C67" s="2" t="n">
        <v>202</v>
      </c>
      <c r="D67" s="2" t="n">
        <v>8111</v>
      </c>
      <c r="E67" s="3" t="n">
        <f aca="false">C67/B67</f>
        <v>0.0242992902682545</v>
      </c>
    </row>
    <row r="68" customFormat="false" ht="17" hidden="false" customHeight="false" outlineLevel="0" collapsed="false">
      <c r="A68" s="2" t="s">
        <v>70</v>
      </c>
      <c r="B68" s="2" t="n">
        <v>6038</v>
      </c>
      <c r="C68" s="2" t="n">
        <v>147</v>
      </c>
      <c r="D68" s="2" t="n">
        <v>5891</v>
      </c>
      <c r="E68" s="3" t="n">
        <f aca="false">C68/B68</f>
        <v>0.0243458098708182</v>
      </c>
    </row>
    <row r="69" customFormat="false" ht="17" hidden="false" customHeight="false" outlineLevel="0" collapsed="false">
      <c r="A69" s="2" t="s">
        <v>71</v>
      </c>
      <c r="B69" s="2" t="n">
        <v>5546</v>
      </c>
      <c r="C69" s="2" t="n">
        <v>145</v>
      </c>
      <c r="D69" s="2" t="n">
        <v>5401</v>
      </c>
      <c r="E69" s="3" t="n">
        <f aca="false">C69/B69</f>
        <v>0.0261449693472773</v>
      </c>
    </row>
    <row r="70" customFormat="false" ht="17" hidden="false" customHeight="false" outlineLevel="0" collapsed="false">
      <c r="A70" s="2" t="s">
        <v>72</v>
      </c>
      <c r="B70" s="2" t="n">
        <v>11244</v>
      </c>
      <c r="C70" s="2" t="n">
        <v>305</v>
      </c>
      <c r="D70" s="2" t="n">
        <v>10939</v>
      </c>
      <c r="E70" s="3" t="n">
        <f aca="false">C70/B70</f>
        <v>0.0271255780860904</v>
      </c>
    </row>
    <row r="71" customFormat="false" ht="17" hidden="false" customHeight="false" outlineLevel="0" collapsed="false">
      <c r="A71" s="2" t="s">
        <v>73</v>
      </c>
      <c r="B71" s="2" t="n">
        <v>10233</v>
      </c>
      <c r="C71" s="2" t="n">
        <v>293</v>
      </c>
      <c r="D71" s="2" t="n">
        <v>9940</v>
      </c>
      <c r="E71" s="3" t="n">
        <f aca="false">C71/B71</f>
        <v>0.0286328544903743</v>
      </c>
    </row>
    <row r="72" customFormat="false" ht="17" hidden="false" customHeight="false" outlineLevel="0" collapsed="false">
      <c r="A72" s="2" t="s">
        <v>74</v>
      </c>
      <c r="B72" s="2" t="n">
        <v>12020</v>
      </c>
      <c r="C72" s="2" t="n">
        <v>361</v>
      </c>
      <c r="D72" s="2" t="n">
        <v>11659</v>
      </c>
      <c r="E72" s="3" t="n">
        <f aca="false">C72/B72</f>
        <v>0.0300332778702163</v>
      </c>
    </row>
    <row r="73" customFormat="false" ht="17" hidden="false" customHeight="false" outlineLevel="0" collapsed="false">
      <c r="A73" s="2" t="s">
        <v>75</v>
      </c>
      <c r="B73" s="2" t="n">
        <v>12206</v>
      </c>
      <c r="C73" s="2" t="n">
        <v>372</v>
      </c>
      <c r="D73" s="2" t="n">
        <v>11834</v>
      </c>
      <c r="E73" s="3" t="n">
        <f aca="false">C73/B73</f>
        <v>0.0304768146813043</v>
      </c>
    </row>
    <row r="74" customFormat="false" ht="17" hidden="false" customHeight="false" outlineLevel="0" collapsed="false">
      <c r="A74" s="2" t="s">
        <v>76</v>
      </c>
      <c r="B74" s="2" t="n">
        <v>12857</v>
      </c>
      <c r="C74" s="2" t="n">
        <v>436</v>
      </c>
      <c r="D74" s="2" t="n">
        <v>12421</v>
      </c>
      <c r="E74" s="3" t="n">
        <f aca="false">C74/B74</f>
        <v>0.0339114879054212</v>
      </c>
    </row>
    <row r="75" customFormat="false" ht="17" hidden="false" customHeight="false" outlineLevel="0" collapsed="false">
      <c r="A75" s="2" t="s">
        <v>77</v>
      </c>
      <c r="B75" s="2" t="n">
        <v>18272</v>
      </c>
      <c r="C75" s="2" t="n">
        <v>629</v>
      </c>
      <c r="D75" s="2" t="n">
        <v>17643</v>
      </c>
      <c r="E75" s="3" t="n">
        <f aca="false">C75/B75</f>
        <v>0.0344242556917688</v>
      </c>
    </row>
    <row r="76" customFormat="false" ht="17" hidden="false" customHeight="false" outlineLevel="0" collapsed="false">
      <c r="A76" s="2" t="s">
        <v>78</v>
      </c>
      <c r="B76" s="2" t="n">
        <v>14495</v>
      </c>
      <c r="C76" s="2" t="n">
        <v>514</v>
      </c>
      <c r="D76" s="2" t="n">
        <v>13981</v>
      </c>
      <c r="E76" s="3" t="n">
        <f aca="false">C76/B76</f>
        <v>0.0354605036219386</v>
      </c>
    </row>
    <row r="77" customFormat="false" ht="17" hidden="false" customHeight="false" outlineLevel="0" collapsed="false">
      <c r="A77" s="2" t="s">
        <v>79</v>
      </c>
      <c r="B77" s="2" t="n">
        <v>12442</v>
      </c>
      <c r="C77" s="2" t="n">
        <v>445</v>
      </c>
      <c r="D77" s="2" t="n">
        <v>11997</v>
      </c>
      <c r="E77" s="3" t="n">
        <f aca="false">C77/B77</f>
        <v>0.0357659540266838</v>
      </c>
    </row>
    <row r="78" customFormat="false" ht="17" hidden="false" customHeight="false" outlineLevel="0" collapsed="false">
      <c r="A78" s="2" t="s">
        <v>80</v>
      </c>
      <c r="B78" s="2" t="n">
        <v>15707</v>
      </c>
      <c r="C78" s="2" t="n">
        <v>589</v>
      </c>
      <c r="D78" s="2" t="n">
        <v>15118</v>
      </c>
      <c r="E78" s="3" t="n">
        <f aca="false">C78/B78</f>
        <v>0.0374992041764818</v>
      </c>
    </row>
    <row r="79" customFormat="false" ht="17" hidden="false" customHeight="false" outlineLevel="0" collapsed="false">
      <c r="A79" s="2" t="s">
        <v>81</v>
      </c>
      <c r="B79" s="2" t="n">
        <v>9397</v>
      </c>
      <c r="C79" s="2" t="n">
        <v>361</v>
      </c>
      <c r="D79" s="2" t="n">
        <v>9036</v>
      </c>
      <c r="E79" s="3" t="n">
        <f aca="false">C79/B79</f>
        <v>0.0384165159093328</v>
      </c>
    </row>
    <row r="80" customFormat="false" ht="17" hidden="false" customHeight="false" outlineLevel="0" collapsed="false">
      <c r="A80" s="2" t="s">
        <v>82</v>
      </c>
      <c r="B80" s="2" t="n">
        <v>12072</v>
      </c>
      <c r="C80" s="2" t="n">
        <v>484</v>
      </c>
      <c r="D80" s="2" t="n">
        <v>11588</v>
      </c>
      <c r="E80" s="3" t="n">
        <f aca="false">C80/B80</f>
        <v>0.0400927766732936</v>
      </c>
    </row>
    <row r="81" customFormat="false" ht="17" hidden="false" customHeight="false" outlineLevel="0" collapsed="false">
      <c r="A81" s="2" t="s">
        <v>83</v>
      </c>
      <c r="B81" s="2" t="n">
        <v>14296</v>
      </c>
      <c r="C81" s="2" t="n">
        <v>585</v>
      </c>
      <c r="D81" s="2" t="n">
        <v>13711</v>
      </c>
      <c r="E81" s="3" t="n">
        <f aca="false">C81/B81</f>
        <v>0.0409205372132065</v>
      </c>
    </row>
    <row r="82" customFormat="false" ht="17" hidden="false" customHeight="false" outlineLevel="0" collapsed="false">
      <c r="A82" s="2" t="s">
        <v>84</v>
      </c>
      <c r="B82" s="2" t="n">
        <v>12250</v>
      </c>
      <c r="C82" s="2" t="n">
        <v>507</v>
      </c>
      <c r="D82" s="2" t="n">
        <v>11743</v>
      </c>
      <c r="E82" s="3" t="n">
        <f aca="false">C82/B82</f>
        <v>0.0413877551020408</v>
      </c>
    </row>
    <row r="83" customFormat="false" ht="17" hidden="false" customHeight="false" outlineLevel="0" collapsed="false">
      <c r="A83" s="2" t="s">
        <v>85</v>
      </c>
      <c r="B83" s="2" t="n">
        <v>9111</v>
      </c>
      <c r="C83" s="2" t="n">
        <v>408</v>
      </c>
      <c r="D83" s="2" t="n">
        <v>8703</v>
      </c>
      <c r="E83" s="3" t="n">
        <f aca="false">C83/B83</f>
        <v>0.0447810339150477</v>
      </c>
    </row>
    <row r="84" customFormat="false" ht="17" hidden="false" customHeight="false" outlineLevel="0" collapsed="false">
      <c r="A84" s="2" t="s">
        <v>86</v>
      </c>
      <c r="B84" s="2" t="n">
        <v>16170</v>
      </c>
      <c r="C84" s="2" t="n">
        <v>749</v>
      </c>
      <c r="D84" s="2" t="n">
        <v>15421</v>
      </c>
      <c r="E84" s="3" t="n">
        <f aca="false">C84/B84</f>
        <v>0.0463203463203463</v>
      </c>
    </row>
    <row r="85" customFormat="false" ht="17" hidden="false" customHeight="false" outlineLevel="0" collapsed="false">
      <c r="A85" s="2" t="s">
        <v>87</v>
      </c>
      <c r="B85" s="2" t="n">
        <v>12580</v>
      </c>
      <c r="C85" s="2" t="n">
        <v>622</v>
      </c>
      <c r="D85" s="2" t="n">
        <v>11958</v>
      </c>
      <c r="E85" s="3" t="n">
        <f aca="false">C85/B85</f>
        <v>0.0494435612082671</v>
      </c>
    </row>
    <row r="86" customFormat="false" ht="17" hidden="false" customHeight="false" outlineLevel="0" collapsed="false">
      <c r="A86" s="2" t="s">
        <v>88</v>
      </c>
      <c r="B86" s="2" t="n">
        <v>11712</v>
      </c>
      <c r="C86" s="2" t="n">
        <v>608</v>
      </c>
      <c r="D86" s="2" t="n">
        <v>11104</v>
      </c>
      <c r="E86" s="3" t="n">
        <f aca="false">C86/B86</f>
        <v>0.0519125683060109</v>
      </c>
    </row>
    <row r="87" customFormat="false" ht="17" hidden="false" customHeight="false" outlineLevel="0" collapsed="false">
      <c r="A87" s="2" t="s">
        <v>89</v>
      </c>
      <c r="B87" s="2" t="n">
        <v>10818</v>
      </c>
      <c r="C87" s="2" t="n">
        <v>620</v>
      </c>
      <c r="D87" s="2" t="n">
        <v>10198</v>
      </c>
      <c r="E87" s="3" t="n">
        <f aca="false">C87/B87</f>
        <v>0.0573118875947495</v>
      </c>
    </row>
    <row r="88" customFormat="false" ht="17" hidden="false" customHeight="false" outlineLevel="0" collapsed="false">
      <c r="A88" s="2" t="s">
        <v>90</v>
      </c>
      <c r="B88" s="2" t="n">
        <v>6802</v>
      </c>
      <c r="C88" s="2" t="n">
        <v>419</v>
      </c>
      <c r="D88" s="2" t="n">
        <v>6383</v>
      </c>
      <c r="E88" s="3" t="n">
        <f aca="false">C88/B88</f>
        <v>0.0615995295501323</v>
      </c>
    </row>
    <row r="89" customFormat="false" ht="17" hidden="false" customHeight="false" outlineLevel="0" collapsed="false">
      <c r="A89" s="2" t="s">
        <v>91</v>
      </c>
      <c r="B89" s="2" t="n">
        <v>19659</v>
      </c>
      <c r="C89" s="2" t="n">
        <v>1224</v>
      </c>
      <c r="D89" s="2" t="n">
        <v>18435</v>
      </c>
      <c r="E89" s="3" t="n">
        <f aca="false">C89/B89</f>
        <v>0.062261559591027</v>
      </c>
    </row>
    <row r="90" customFormat="false" ht="17" hidden="false" customHeight="false" outlineLevel="0" collapsed="false">
      <c r="A90" s="2" t="s">
        <v>92</v>
      </c>
      <c r="B90" s="2" t="n">
        <v>6423</v>
      </c>
      <c r="C90" s="2" t="n">
        <v>428</v>
      </c>
      <c r="D90" s="2" t="n">
        <v>5995</v>
      </c>
      <c r="E90" s="3" t="n">
        <f aca="false">C90/B90</f>
        <v>0.0666355285692044</v>
      </c>
    </row>
    <row r="91" customFormat="false" ht="17" hidden="false" customHeight="false" outlineLevel="0" collapsed="false">
      <c r="A91" s="2" t="s">
        <v>93</v>
      </c>
      <c r="B91" s="2" t="n">
        <v>4657</v>
      </c>
      <c r="C91" s="2" t="n">
        <v>315</v>
      </c>
      <c r="D91" s="2" t="n">
        <v>4342</v>
      </c>
      <c r="E91" s="3" t="n">
        <f aca="false">C91/B91</f>
        <v>0.0676401116598669</v>
      </c>
    </row>
    <row r="92" customFormat="false" ht="17" hidden="false" customHeight="false" outlineLevel="0" collapsed="false">
      <c r="A92" s="2" t="s">
        <v>94</v>
      </c>
      <c r="B92" s="2" t="n">
        <v>6967</v>
      </c>
      <c r="C92" s="2" t="n">
        <v>573</v>
      </c>
      <c r="D92" s="2" t="n">
        <v>6394</v>
      </c>
      <c r="E92" s="3" t="n">
        <f aca="false">C92/B92</f>
        <v>0.082244868666571</v>
      </c>
    </row>
    <row r="93" customFormat="false" ht="17" hidden="false" customHeight="false" outlineLevel="0" collapsed="false">
      <c r="A93" s="2" t="s">
        <v>95</v>
      </c>
      <c r="B93" s="2" t="n">
        <v>4286</v>
      </c>
      <c r="C93" s="2" t="n">
        <v>429</v>
      </c>
      <c r="D93" s="2" t="n">
        <v>3857</v>
      </c>
      <c r="E93" s="3" t="n">
        <f aca="false">C93/B93</f>
        <v>0.100093327111526</v>
      </c>
    </row>
    <row r="94" customFormat="false" ht="17" hidden="false" customHeight="false" outlineLevel="0" collapsed="false">
      <c r="A94" s="2" t="s">
        <v>96</v>
      </c>
      <c r="B94" s="2" t="n">
        <v>13393</v>
      </c>
      <c r="C94" s="2" t="n">
        <v>1434</v>
      </c>
      <c r="D94" s="2" t="n">
        <v>11959</v>
      </c>
      <c r="E94" s="3" t="n">
        <f aca="false">C94/B94</f>
        <v>0.107070857910849</v>
      </c>
    </row>
    <row r="95" customFormat="false" ht="17" hidden="false" customHeight="false" outlineLevel="0" collapsed="false">
      <c r="A95" s="2" t="s">
        <v>97</v>
      </c>
      <c r="B95" s="2" t="n">
        <v>11396</v>
      </c>
      <c r="C95" s="2" t="n">
        <v>1566</v>
      </c>
      <c r="D95" s="2" t="n">
        <v>9830</v>
      </c>
      <c r="E95" s="3" t="n">
        <f aca="false">C95/B95</f>
        <v>0.137416637416637</v>
      </c>
    </row>
    <row r="96" customFormat="false" ht="17" hidden="false" customHeight="false" outlineLevel="0" collapsed="false">
      <c r="A96" s="2" t="s">
        <v>98</v>
      </c>
      <c r="B96" s="2" t="n">
        <v>16694</v>
      </c>
      <c r="C96" s="2" t="n">
        <v>4090</v>
      </c>
      <c r="D96" s="2" t="n">
        <v>12604</v>
      </c>
      <c r="E96" s="3" t="n">
        <f aca="false">C96/B96</f>
        <v>0.244998202947167</v>
      </c>
    </row>
    <row r="97" customFormat="false" ht="17" hidden="false" customHeight="false" outlineLevel="0" collapsed="false">
      <c r="A97" s="2" t="s">
        <v>99</v>
      </c>
      <c r="B97" s="2" t="n">
        <v>21064</v>
      </c>
      <c r="C97" s="2" t="n">
        <v>6917</v>
      </c>
      <c r="D97" s="2" t="n">
        <v>14147</v>
      </c>
      <c r="E97" s="3" t="n">
        <f aca="false">C97/B97</f>
        <v>0.328380174705659</v>
      </c>
    </row>
    <row r="98" customFormat="false" ht="17" hidden="false" customHeight="false" outlineLevel="0" collapsed="false">
      <c r="A98" s="2" t="s">
        <v>100</v>
      </c>
      <c r="B98" s="2" t="n">
        <v>21012</v>
      </c>
      <c r="C98" s="2" t="n">
        <v>7085</v>
      </c>
      <c r="D98" s="2" t="n">
        <v>13927</v>
      </c>
      <c r="E98" s="3" t="n">
        <f aca="false">C98/B98</f>
        <v>0.3371882733676</v>
      </c>
    </row>
    <row r="99" customFormat="false" ht="17" hidden="false" customHeight="false" outlineLevel="0" collapsed="false">
      <c r="A99" s="2" t="s">
        <v>101</v>
      </c>
      <c r="B99" s="2" t="n">
        <v>21066</v>
      </c>
      <c r="C99" s="2" t="n">
        <v>7336</v>
      </c>
      <c r="D99" s="2" t="n">
        <v>13730</v>
      </c>
      <c r="E99" s="3" t="n">
        <f aca="false">C99/B99</f>
        <v>0.348238868318618</v>
      </c>
    </row>
    <row r="100" customFormat="false" ht="17" hidden="false" customHeight="false" outlineLevel="0" collapsed="false">
      <c r="A100" s="2" t="s">
        <v>102</v>
      </c>
      <c r="B100" s="2" t="n">
        <v>21461</v>
      </c>
      <c r="C100" s="2" t="n">
        <v>7992</v>
      </c>
      <c r="D100" s="2" t="n">
        <v>13469</v>
      </c>
      <c r="E100" s="3" t="n">
        <f aca="false">C100/B100</f>
        <v>0.372396440054052</v>
      </c>
    </row>
    <row r="101" customFormat="false" ht="17" hidden="false" customHeight="false" outlineLevel="0" collapsed="false">
      <c r="A101" s="2" t="s">
        <v>103</v>
      </c>
      <c r="B101" s="2" t="n">
        <v>17911</v>
      </c>
      <c r="C101" s="2" t="n">
        <v>6706</v>
      </c>
      <c r="D101" s="2" t="n">
        <v>11205</v>
      </c>
      <c r="E101" s="3" t="n">
        <f aca="false">C101/B101</f>
        <v>0.374406789124002</v>
      </c>
    </row>
    <row r="102" customFormat="false" ht="17" hidden="false" customHeight="false" outlineLevel="0" collapsed="false">
      <c r="A102" s="2" t="s">
        <v>104</v>
      </c>
      <c r="B102" s="2" t="n">
        <v>18153</v>
      </c>
      <c r="C102" s="2" t="n">
        <v>7096</v>
      </c>
      <c r="D102" s="2" t="n">
        <v>11057</v>
      </c>
      <c r="E102" s="3" t="n">
        <f aca="false">C102/B102</f>
        <v>0.390899575827687</v>
      </c>
    </row>
    <row r="103" customFormat="false" ht="17" hidden="false" customHeight="false" outlineLevel="0" collapsed="false">
      <c r="A103" s="2" t="s">
        <v>105</v>
      </c>
      <c r="B103" s="2" t="n">
        <v>18316</v>
      </c>
      <c r="C103" s="2" t="n">
        <v>7183</v>
      </c>
      <c r="D103" s="2" t="n">
        <v>11133</v>
      </c>
      <c r="E103" s="3" t="n">
        <f aca="false">C103/B103</f>
        <v>0.392170779646211</v>
      </c>
    </row>
    <row r="104" customFormat="false" ht="17" hidden="false" customHeight="false" outlineLevel="0" collapsed="false">
      <c r="A104" s="2" t="s">
        <v>106</v>
      </c>
      <c r="B104" s="2" t="n">
        <v>13903</v>
      </c>
      <c r="C104" s="2" t="n">
        <v>5509</v>
      </c>
      <c r="D104" s="2" t="n">
        <v>8394</v>
      </c>
      <c r="E104" s="3" t="n">
        <f aca="false">C104/B104</f>
        <v>0.396245414658707</v>
      </c>
    </row>
    <row r="105" customFormat="false" ht="17" hidden="false" customHeight="false" outlineLevel="0" collapsed="false">
      <c r="A105" s="2" t="s">
        <v>107</v>
      </c>
      <c r="B105" s="2" t="n">
        <v>29014</v>
      </c>
      <c r="C105" s="2" t="n">
        <v>11582</v>
      </c>
      <c r="D105" s="2" t="n">
        <v>17432</v>
      </c>
      <c r="E105" s="3" t="n">
        <f aca="false">C105/B105</f>
        <v>0.39918659957262</v>
      </c>
    </row>
    <row r="106" customFormat="false" ht="17" hidden="false" customHeight="false" outlineLevel="0" collapsed="false">
      <c r="A106" s="2" t="s">
        <v>108</v>
      </c>
      <c r="B106" s="2" t="n">
        <v>16933</v>
      </c>
      <c r="C106" s="2" t="n">
        <v>6904</v>
      </c>
      <c r="D106" s="2" t="n">
        <v>10029</v>
      </c>
      <c r="E106" s="3" t="n">
        <f aca="false">C106/B106</f>
        <v>0.407724561507116</v>
      </c>
    </row>
    <row r="107" customFormat="false" ht="17" hidden="false" customHeight="false" outlineLevel="0" collapsed="false">
      <c r="A107" s="2" t="s">
        <v>109</v>
      </c>
      <c r="B107" s="2" t="n">
        <v>16447</v>
      </c>
      <c r="C107" s="2" t="n">
        <v>6895</v>
      </c>
      <c r="D107" s="2" t="n">
        <v>9552</v>
      </c>
      <c r="E107" s="3" t="n">
        <f aca="false">C107/B107</f>
        <v>0.419225390648751</v>
      </c>
    </row>
    <row r="108" customFormat="false" ht="17" hidden="false" customHeight="false" outlineLevel="0" collapsed="false">
      <c r="A108" s="2" t="s">
        <v>110</v>
      </c>
      <c r="B108" s="2" t="n">
        <v>15382</v>
      </c>
      <c r="C108" s="2" t="n">
        <v>6591</v>
      </c>
      <c r="D108" s="2" t="n">
        <v>8791</v>
      </c>
      <c r="E108" s="3" t="n">
        <f aca="false">C108/B108</f>
        <v>0.428487842933299</v>
      </c>
    </row>
    <row r="109" customFormat="false" ht="17" hidden="false" customHeight="false" outlineLevel="0" collapsed="false">
      <c r="A109" s="2" t="s">
        <v>111</v>
      </c>
      <c r="B109" s="2" t="n">
        <v>17525</v>
      </c>
      <c r="C109" s="2" t="n">
        <v>7743</v>
      </c>
      <c r="D109" s="2" t="n">
        <v>9782</v>
      </c>
      <c r="E109" s="3" t="n">
        <f aca="false">C109/B109</f>
        <v>0.441825962910128</v>
      </c>
    </row>
    <row r="110" customFormat="false" ht="17" hidden="false" customHeight="false" outlineLevel="0" collapsed="false">
      <c r="A110" s="2" t="s">
        <v>112</v>
      </c>
      <c r="B110" s="2" t="n">
        <v>16419</v>
      </c>
      <c r="C110" s="2" t="n">
        <v>7502</v>
      </c>
      <c r="D110" s="2" t="n">
        <v>8917</v>
      </c>
      <c r="E110" s="3" t="n">
        <f aca="false">C110/B110</f>
        <v>0.456909677812291</v>
      </c>
    </row>
    <row r="111" customFormat="false" ht="17" hidden="false" customHeight="false" outlineLevel="0" collapsed="false">
      <c r="A111" s="2" t="s">
        <v>113</v>
      </c>
      <c r="B111" s="2" t="n">
        <v>17968</v>
      </c>
      <c r="C111" s="2" t="n">
        <v>8310</v>
      </c>
      <c r="D111" s="2" t="n">
        <v>9658</v>
      </c>
      <c r="E111" s="3" t="n">
        <f aca="false">C111/B111</f>
        <v>0.462488869100623</v>
      </c>
    </row>
    <row r="112" customFormat="false" ht="17" hidden="false" customHeight="false" outlineLevel="0" collapsed="false">
      <c r="A112" s="2" t="s">
        <v>114</v>
      </c>
      <c r="B112" s="2" t="n">
        <v>13805</v>
      </c>
      <c r="C112" s="2" t="n">
        <v>6411</v>
      </c>
      <c r="D112" s="2" t="n">
        <v>7394</v>
      </c>
      <c r="E112" s="3" t="n">
        <f aca="false">C112/B112</f>
        <v>0.464396957624049</v>
      </c>
    </row>
    <row r="113" customFormat="false" ht="17" hidden="false" customHeight="false" outlineLevel="0" collapsed="false">
      <c r="A113" s="2" t="s">
        <v>115</v>
      </c>
      <c r="B113" s="2" t="n">
        <v>16526</v>
      </c>
      <c r="C113" s="2" t="n">
        <v>7698</v>
      </c>
      <c r="D113" s="2" t="n">
        <v>8828</v>
      </c>
      <c r="E113" s="3" t="n">
        <f aca="false">C113/B113</f>
        <v>0.465811448626407</v>
      </c>
    </row>
    <row r="114" customFormat="false" ht="17" hidden="false" customHeight="false" outlineLevel="0" collapsed="false">
      <c r="A114" s="2" t="s">
        <v>116</v>
      </c>
      <c r="B114" s="2" t="n">
        <v>16656</v>
      </c>
      <c r="C114" s="2" t="n">
        <v>7880</v>
      </c>
      <c r="D114" s="2" t="n">
        <v>8776</v>
      </c>
      <c r="E114" s="3" t="n">
        <f aca="false">C114/B114</f>
        <v>0.473102785782901</v>
      </c>
    </row>
    <row r="115" customFormat="false" ht="17" hidden="false" customHeight="false" outlineLevel="0" collapsed="false">
      <c r="A115" s="2" t="s">
        <v>117</v>
      </c>
      <c r="B115" s="2" t="n">
        <v>18975</v>
      </c>
      <c r="C115" s="2" t="n">
        <v>9038</v>
      </c>
      <c r="D115" s="2" t="n">
        <v>9937</v>
      </c>
      <c r="E115" s="3" t="n">
        <f aca="false">C115/B115</f>
        <v>0.47631093544137</v>
      </c>
    </row>
    <row r="116" customFormat="false" ht="17" hidden="false" customHeight="false" outlineLevel="0" collapsed="false">
      <c r="A116" s="2" t="s">
        <v>118</v>
      </c>
      <c r="B116" s="2" t="n">
        <v>13774</v>
      </c>
      <c r="C116" s="2" t="n">
        <v>6659</v>
      </c>
      <c r="D116" s="2" t="n">
        <v>7115</v>
      </c>
      <c r="E116" s="3" t="n">
        <f aca="false">C116/B116</f>
        <v>0.483447074197764</v>
      </c>
    </row>
    <row r="117" customFormat="false" ht="17" hidden="false" customHeight="false" outlineLevel="0" collapsed="false">
      <c r="A117" s="2" t="s">
        <v>119</v>
      </c>
      <c r="B117" s="2" t="n">
        <v>13937</v>
      </c>
      <c r="C117" s="2" t="n">
        <v>6817</v>
      </c>
      <c r="D117" s="2" t="n">
        <v>7120</v>
      </c>
      <c r="E117" s="3" t="n">
        <f aca="false">C117/B117</f>
        <v>0.489129654875511</v>
      </c>
    </row>
    <row r="118" customFormat="false" ht="17" hidden="false" customHeight="false" outlineLevel="0" collapsed="false">
      <c r="A118" s="2" t="s">
        <v>120</v>
      </c>
      <c r="B118" s="2" t="n">
        <v>9948</v>
      </c>
      <c r="C118" s="2" t="n">
        <v>4870</v>
      </c>
      <c r="D118" s="2" t="n">
        <v>5078</v>
      </c>
      <c r="E118" s="3" t="n">
        <f aca="false">C118/B118</f>
        <v>0.489545637314033</v>
      </c>
    </row>
    <row r="119" customFormat="false" ht="17" hidden="false" customHeight="false" outlineLevel="0" collapsed="false">
      <c r="A119" s="2" t="s">
        <v>121</v>
      </c>
      <c r="B119" s="2" t="n">
        <v>13885</v>
      </c>
      <c r="C119" s="2" t="n">
        <v>7002</v>
      </c>
      <c r="D119" s="2" t="n">
        <v>6883</v>
      </c>
      <c r="E119" s="3" t="n">
        <f aca="false">C119/B119</f>
        <v>0.50428519985596</v>
      </c>
    </row>
    <row r="120" customFormat="false" ht="17" hidden="false" customHeight="false" outlineLevel="0" collapsed="false">
      <c r="A120" s="2" t="s">
        <v>122</v>
      </c>
      <c r="B120" s="2" t="n">
        <v>17708</v>
      </c>
      <c r="C120" s="2" t="n">
        <v>8965</v>
      </c>
      <c r="D120" s="2" t="n">
        <v>8743</v>
      </c>
      <c r="E120" s="3" t="n">
        <f aca="false">C120/B120</f>
        <v>0.50626835328665</v>
      </c>
    </row>
    <row r="121" customFormat="false" ht="17" hidden="false" customHeight="false" outlineLevel="0" collapsed="false">
      <c r="A121" s="2" t="s">
        <v>123</v>
      </c>
      <c r="B121" s="2" t="n">
        <v>14127</v>
      </c>
      <c r="C121" s="2" t="n">
        <v>7214</v>
      </c>
      <c r="D121" s="2" t="n">
        <v>6913</v>
      </c>
      <c r="E121" s="3" t="n">
        <f aca="false">C121/B121</f>
        <v>0.510653358816451</v>
      </c>
    </row>
    <row r="122" customFormat="false" ht="17" hidden="false" customHeight="false" outlineLevel="0" collapsed="false">
      <c r="A122" s="2" t="s">
        <v>124</v>
      </c>
      <c r="B122" s="2" t="n">
        <v>15777</v>
      </c>
      <c r="C122" s="2" t="n">
        <v>8093</v>
      </c>
      <c r="D122" s="2" t="n">
        <v>7684</v>
      </c>
      <c r="E122" s="3" t="n">
        <f aca="false">C122/B122</f>
        <v>0.512961906572859</v>
      </c>
    </row>
    <row r="123" customFormat="false" ht="17" hidden="false" customHeight="false" outlineLevel="0" collapsed="false">
      <c r="A123" s="2" t="s">
        <v>125</v>
      </c>
      <c r="B123" s="2" t="n">
        <v>11289</v>
      </c>
      <c r="C123" s="2" t="n">
        <v>5814</v>
      </c>
      <c r="D123" s="2" t="n">
        <v>5475</v>
      </c>
      <c r="E123" s="3" t="n">
        <f aca="false">C123/B123</f>
        <v>0.515014615997874</v>
      </c>
    </row>
    <row r="124" customFormat="false" ht="17" hidden="false" customHeight="false" outlineLevel="0" collapsed="false">
      <c r="A124" s="2" t="s">
        <v>126</v>
      </c>
      <c r="B124" s="2" t="n">
        <v>14095</v>
      </c>
      <c r="C124" s="2" t="n">
        <v>7342</v>
      </c>
      <c r="D124" s="2" t="n">
        <v>6753</v>
      </c>
      <c r="E124" s="3" t="n">
        <f aca="false">C124/B124</f>
        <v>0.520893934019156</v>
      </c>
    </row>
    <row r="125" customFormat="false" ht="17" hidden="false" customHeight="false" outlineLevel="0" collapsed="false">
      <c r="A125" s="2" t="s">
        <v>127</v>
      </c>
      <c r="B125" s="2" t="n">
        <v>12125</v>
      </c>
      <c r="C125" s="2" t="n">
        <v>6353</v>
      </c>
      <c r="D125" s="2" t="n">
        <v>5772</v>
      </c>
      <c r="E125" s="3" t="n">
        <f aca="false">C125/B125</f>
        <v>0.523958762886598</v>
      </c>
    </row>
    <row r="126" customFormat="false" ht="17" hidden="false" customHeight="false" outlineLevel="0" collapsed="false">
      <c r="A126" s="2" t="s">
        <v>128</v>
      </c>
      <c r="B126" s="2" t="n">
        <v>13270</v>
      </c>
      <c r="C126" s="2" t="n">
        <v>6954</v>
      </c>
      <c r="D126" s="2" t="n">
        <v>6316</v>
      </c>
      <c r="E126" s="3" t="n">
        <f aca="false">C126/B126</f>
        <v>0.524039186134137</v>
      </c>
    </row>
    <row r="127" customFormat="false" ht="17" hidden="false" customHeight="false" outlineLevel="0" collapsed="false">
      <c r="A127" s="2" t="s">
        <v>129</v>
      </c>
      <c r="B127" s="2" t="n">
        <v>12894</v>
      </c>
      <c r="C127" s="2" t="n">
        <v>6761</v>
      </c>
      <c r="D127" s="2" t="n">
        <v>6133</v>
      </c>
      <c r="E127" s="3" t="n">
        <f aca="false">C127/B127</f>
        <v>0.524352411974562</v>
      </c>
    </row>
    <row r="128" customFormat="false" ht="17" hidden="false" customHeight="false" outlineLevel="0" collapsed="false">
      <c r="A128" s="2" t="s">
        <v>130</v>
      </c>
      <c r="B128" s="2" t="n">
        <v>12394</v>
      </c>
      <c r="C128" s="2" t="n">
        <v>6500</v>
      </c>
      <c r="D128" s="2" t="n">
        <v>5894</v>
      </c>
      <c r="E128" s="3" t="n">
        <f aca="false">C128/B128</f>
        <v>0.524447313216072</v>
      </c>
    </row>
    <row r="129" customFormat="false" ht="17" hidden="false" customHeight="false" outlineLevel="0" collapsed="false">
      <c r="A129" s="2" t="s">
        <v>131</v>
      </c>
      <c r="B129" s="2" t="n">
        <v>13626</v>
      </c>
      <c r="C129" s="2" t="n">
        <v>7153</v>
      </c>
      <c r="D129" s="2" t="n">
        <v>6473</v>
      </c>
      <c r="E129" s="3" t="n">
        <f aca="false">C129/B129</f>
        <v>0.524952297079114</v>
      </c>
    </row>
    <row r="130" customFormat="false" ht="17" hidden="false" customHeight="false" outlineLevel="0" collapsed="false">
      <c r="A130" s="2" t="s">
        <v>132</v>
      </c>
      <c r="B130" s="2" t="n">
        <v>12746</v>
      </c>
      <c r="C130" s="2" t="n">
        <v>6753</v>
      </c>
      <c r="D130" s="2" t="n">
        <v>5993</v>
      </c>
      <c r="E130" s="3" t="n">
        <f aca="false">C130/B130</f>
        <v>0.529813274752864</v>
      </c>
    </row>
    <row r="131" customFormat="false" ht="17" hidden="false" customHeight="false" outlineLevel="0" collapsed="false">
      <c r="A131" s="2" t="s">
        <v>133</v>
      </c>
      <c r="B131" s="2" t="n">
        <v>12910</v>
      </c>
      <c r="C131" s="2" t="n">
        <v>6840</v>
      </c>
      <c r="D131" s="2" t="n">
        <v>6070</v>
      </c>
      <c r="E131" s="3" t="n">
        <f aca="false">C131/B131</f>
        <v>0.529821843532146</v>
      </c>
    </row>
    <row r="132" customFormat="false" ht="17" hidden="false" customHeight="false" outlineLevel="0" collapsed="false">
      <c r="A132" s="2" t="s">
        <v>134</v>
      </c>
      <c r="B132" s="2" t="n">
        <v>12380</v>
      </c>
      <c r="C132" s="2" t="n">
        <v>6563</v>
      </c>
      <c r="D132" s="2" t="n">
        <v>5817</v>
      </c>
      <c r="E132" s="3" t="n">
        <f aca="false">C132/B132</f>
        <v>0.530129240710824</v>
      </c>
    </row>
    <row r="133" customFormat="false" ht="17" hidden="false" customHeight="false" outlineLevel="0" collapsed="false">
      <c r="A133" s="2" t="s">
        <v>135</v>
      </c>
      <c r="B133" s="2" t="n">
        <v>14188</v>
      </c>
      <c r="C133" s="2" t="n">
        <v>7524</v>
      </c>
      <c r="D133" s="2" t="n">
        <v>6664</v>
      </c>
      <c r="E133" s="3" t="n">
        <f aca="false">C133/B133</f>
        <v>0.530307301945306</v>
      </c>
    </row>
    <row r="134" customFormat="false" ht="17" hidden="false" customHeight="false" outlineLevel="0" collapsed="false">
      <c r="A134" s="2" t="s">
        <v>136</v>
      </c>
      <c r="B134" s="2" t="n">
        <v>13322</v>
      </c>
      <c r="C134" s="2" t="n">
        <v>7107</v>
      </c>
      <c r="D134" s="2" t="n">
        <v>6215</v>
      </c>
      <c r="E134" s="3" t="n">
        <f aca="false">C134/B134</f>
        <v>0.533478456688185</v>
      </c>
    </row>
    <row r="135" customFormat="false" ht="17" hidden="false" customHeight="false" outlineLevel="0" collapsed="false">
      <c r="A135" s="2" t="s">
        <v>137</v>
      </c>
      <c r="B135" s="2" t="n">
        <v>12586</v>
      </c>
      <c r="C135" s="2" t="n">
        <v>6715</v>
      </c>
      <c r="D135" s="2" t="n">
        <v>5871</v>
      </c>
      <c r="E135" s="3" t="n">
        <f aca="false">C135/B135</f>
        <v>0.533529318290164</v>
      </c>
    </row>
    <row r="136" customFormat="false" ht="17" hidden="false" customHeight="false" outlineLevel="0" collapsed="false">
      <c r="A136" s="2" t="s">
        <v>138</v>
      </c>
      <c r="B136" s="2" t="n">
        <v>13530</v>
      </c>
      <c r="C136" s="2" t="n">
        <v>7237</v>
      </c>
      <c r="D136" s="2" t="n">
        <v>6293</v>
      </c>
      <c r="E136" s="3" t="n">
        <f aca="false">C136/B136</f>
        <v>0.534885439763489</v>
      </c>
    </row>
    <row r="137" customFormat="false" ht="17" hidden="false" customHeight="false" outlineLevel="0" collapsed="false">
      <c r="A137" s="2" t="s">
        <v>139</v>
      </c>
      <c r="B137" s="2" t="n">
        <v>12579</v>
      </c>
      <c r="C137" s="2" t="n">
        <v>6756</v>
      </c>
      <c r="D137" s="2" t="n">
        <v>5823</v>
      </c>
      <c r="E137" s="3" t="n">
        <f aca="false">C137/B137</f>
        <v>0.537085618888624</v>
      </c>
    </row>
    <row r="138" customFormat="false" ht="17" hidden="false" customHeight="false" outlineLevel="0" collapsed="false">
      <c r="A138" s="2" t="s">
        <v>140</v>
      </c>
      <c r="B138" s="2" t="n">
        <v>12290</v>
      </c>
      <c r="C138" s="2" t="n">
        <v>6619</v>
      </c>
      <c r="D138" s="2" t="n">
        <v>5671</v>
      </c>
      <c r="E138" s="3" t="n">
        <f aca="false">C138/B138</f>
        <v>0.538567941415785</v>
      </c>
    </row>
    <row r="139" customFormat="false" ht="17" hidden="false" customHeight="false" outlineLevel="0" collapsed="false">
      <c r="A139" s="2" t="s">
        <v>141</v>
      </c>
      <c r="B139" s="2" t="n">
        <v>11799</v>
      </c>
      <c r="C139" s="2" t="n">
        <v>6356</v>
      </c>
      <c r="D139" s="2" t="n">
        <v>5443</v>
      </c>
      <c r="E139" s="3" t="n">
        <f aca="false">C139/B139</f>
        <v>0.538689719467752</v>
      </c>
    </row>
    <row r="140" customFormat="false" ht="17" hidden="false" customHeight="false" outlineLevel="0" collapsed="false">
      <c r="A140" s="2" t="s">
        <v>142</v>
      </c>
      <c r="B140" s="2" t="n">
        <v>16015</v>
      </c>
      <c r="C140" s="2" t="n">
        <v>8634</v>
      </c>
      <c r="D140" s="2" t="n">
        <v>7381</v>
      </c>
      <c r="E140" s="3" t="n">
        <f aca="false">C140/B140</f>
        <v>0.539119575398064</v>
      </c>
    </row>
    <row r="141" customFormat="false" ht="17" hidden="false" customHeight="false" outlineLevel="0" collapsed="false">
      <c r="A141" s="2" t="s">
        <v>143</v>
      </c>
      <c r="B141" s="2" t="n">
        <v>11891</v>
      </c>
      <c r="C141" s="2" t="n">
        <v>6412</v>
      </c>
      <c r="D141" s="2" t="n">
        <v>5479</v>
      </c>
      <c r="E141" s="3" t="n">
        <f aca="false">C141/B141</f>
        <v>0.539231351442267</v>
      </c>
    </row>
    <row r="142" customFormat="false" ht="17" hidden="false" customHeight="false" outlineLevel="0" collapsed="false">
      <c r="A142" s="2" t="s">
        <v>144</v>
      </c>
      <c r="B142" s="2" t="n">
        <v>10354</v>
      </c>
      <c r="C142" s="2" t="n">
        <v>5623</v>
      </c>
      <c r="D142" s="2" t="n">
        <v>4731</v>
      </c>
      <c r="E142" s="3" t="n">
        <f aca="false">C142/B142</f>
        <v>0.543075140042496</v>
      </c>
    </row>
    <row r="143" customFormat="false" ht="17" hidden="false" customHeight="false" outlineLevel="0" collapsed="false">
      <c r="A143" s="2" t="s">
        <v>145</v>
      </c>
      <c r="B143" s="2" t="n">
        <v>10792</v>
      </c>
      <c r="C143" s="2" t="n">
        <v>5877</v>
      </c>
      <c r="D143" s="2" t="n">
        <v>4915</v>
      </c>
      <c r="E143" s="3" t="n">
        <f aca="false">C143/B143</f>
        <v>0.544570051890289</v>
      </c>
    </row>
    <row r="144" customFormat="false" ht="17" hidden="false" customHeight="false" outlineLevel="0" collapsed="false">
      <c r="A144" s="2" t="s">
        <v>146</v>
      </c>
      <c r="B144" s="2" t="n">
        <v>11202</v>
      </c>
      <c r="C144" s="2" t="n">
        <v>6105</v>
      </c>
      <c r="D144" s="2" t="n">
        <v>5097</v>
      </c>
      <c r="E144" s="3" t="n">
        <f aca="false">C144/B144</f>
        <v>0.544991965720407</v>
      </c>
    </row>
    <row r="145" customFormat="false" ht="17" hidden="false" customHeight="false" outlineLevel="0" collapsed="false">
      <c r="A145" s="2" t="s">
        <v>147</v>
      </c>
      <c r="B145" s="2" t="n">
        <v>11604</v>
      </c>
      <c r="C145" s="2" t="n">
        <v>6374</v>
      </c>
      <c r="D145" s="2" t="n">
        <v>5230</v>
      </c>
      <c r="E145" s="3" t="n">
        <f aca="false">C145/B145</f>
        <v>0.549293347121682</v>
      </c>
    </row>
    <row r="146" customFormat="false" ht="17" hidden="false" customHeight="false" outlineLevel="0" collapsed="false">
      <c r="A146" s="2" t="s">
        <v>148</v>
      </c>
      <c r="B146" s="2" t="n">
        <v>14998</v>
      </c>
      <c r="C146" s="2" t="n">
        <v>8241</v>
      </c>
      <c r="D146" s="2" t="n">
        <v>6757</v>
      </c>
      <c r="E146" s="3" t="n">
        <f aca="false">C146/B146</f>
        <v>0.549473263101747</v>
      </c>
    </row>
    <row r="147" customFormat="false" ht="17" hidden="false" customHeight="false" outlineLevel="0" collapsed="false">
      <c r="A147" s="2" t="s">
        <v>149</v>
      </c>
      <c r="B147" s="2" t="n">
        <v>10513</v>
      </c>
      <c r="C147" s="2" t="n">
        <v>5777</v>
      </c>
      <c r="D147" s="2" t="n">
        <v>4736</v>
      </c>
      <c r="E147" s="3" t="n">
        <f aca="false">C147/B147</f>
        <v>0.549510130314848</v>
      </c>
    </row>
    <row r="148" customFormat="false" ht="17" hidden="false" customHeight="false" outlineLevel="0" collapsed="false">
      <c r="A148" s="2" t="s">
        <v>150</v>
      </c>
      <c r="B148" s="2" t="n">
        <v>14072</v>
      </c>
      <c r="C148" s="2" t="n">
        <v>7737</v>
      </c>
      <c r="D148" s="2" t="n">
        <v>6335</v>
      </c>
      <c r="E148" s="3" t="n">
        <f aca="false">C148/B148</f>
        <v>0.549815235929505</v>
      </c>
    </row>
    <row r="149" customFormat="false" ht="17" hidden="false" customHeight="false" outlineLevel="0" collapsed="false">
      <c r="A149" s="2" t="s">
        <v>151</v>
      </c>
      <c r="B149" s="2" t="n">
        <v>12007</v>
      </c>
      <c r="C149" s="2" t="n">
        <v>6605</v>
      </c>
      <c r="D149" s="2" t="n">
        <v>5402</v>
      </c>
      <c r="E149" s="3" t="n">
        <f aca="false">C149/B149</f>
        <v>0.550095777463147</v>
      </c>
    </row>
    <row r="150" customFormat="false" ht="17" hidden="false" customHeight="false" outlineLevel="0" collapsed="false">
      <c r="A150" s="2" t="s">
        <v>152</v>
      </c>
      <c r="B150" s="2" t="n">
        <v>11846</v>
      </c>
      <c r="C150" s="2" t="n">
        <v>6544</v>
      </c>
      <c r="D150" s="2" t="n">
        <v>5302</v>
      </c>
      <c r="E150" s="3" t="n">
        <f aca="false">C150/B150</f>
        <v>0.552422758737126</v>
      </c>
    </row>
    <row r="151" customFormat="false" ht="17" hidden="false" customHeight="false" outlineLevel="0" collapsed="false">
      <c r="A151" s="2" t="s">
        <v>153</v>
      </c>
      <c r="B151" s="2" t="n">
        <v>13620</v>
      </c>
      <c r="C151" s="2" t="n">
        <v>7609</v>
      </c>
      <c r="D151" s="2" t="n">
        <v>6011</v>
      </c>
      <c r="E151" s="3" t="n">
        <f aca="false">C151/B151</f>
        <v>0.558663729809104</v>
      </c>
    </row>
    <row r="152" customFormat="false" ht="17" hidden="false" customHeight="false" outlineLevel="0" collapsed="false">
      <c r="A152" s="2" t="s">
        <v>154</v>
      </c>
      <c r="B152" s="2" t="n">
        <v>11863</v>
      </c>
      <c r="C152" s="2" t="n">
        <v>6638</v>
      </c>
      <c r="D152" s="2" t="n">
        <v>5225</v>
      </c>
      <c r="E152" s="3" t="n">
        <f aca="false">C152/B152</f>
        <v>0.559554918654641</v>
      </c>
    </row>
    <row r="153" customFormat="false" ht="17" hidden="false" customHeight="false" outlineLevel="0" collapsed="false">
      <c r="A153" s="2" t="s">
        <v>155</v>
      </c>
      <c r="B153" s="2" t="n">
        <v>11333</v>
      </c>
      <c r="C153" s="2" t="n">
        <v>6343</v>
      </c>
      <c r="D153" s="2" t="n">
        <v>4990</v>
      </c>
      <c r="E153" s="3" t="n">
        <f aca="false">C153/B153</f>
        <v>0.559692932145063</v>
      </c>
    </row>
    <row r="154" customFormat="false" ht="17" hidden="false" customHeight="false" outlineLevel="0" collapsed="false">
      <c r="A154" s="2" t="s">
        <v>156</v>
      </c>
      <c r="B154" s="2" t="n">
        <v>12261</v>
      </c>
      <c r="C154" s="2" t="n">
        <v>6886</v>
      </c>
      <c r="D154" s="2" t="n">
        <v>5375</v>
      </c>
      <c r="E154" s="3" t="n">
        <f aca="false">C154/B154</f>
        <v>0.561618138814126</v>
      </c>
    </row>
    <row r="155" customFormat="false" ht="17" hidden="false" customHeight="false" outlineLevel="0" collapsed="false">
      <c r="A155" s="2" t="s">
        <v>157</v>
      </c>
      <c r="B155" s="2" t="n">
        <v>12256</v>
      </c>
      <c r="C155" s="2" t="n">
        <v>6946</v>
      </c>
      <c r="D155" s="2" t="n">
        <v>5310</v>
      </c>
      <c r="E155" s="3" t="n">
        <f aca="false">C155/B155</f>
        <v>0.566742819843342</v>
      </c>
    </row>
    <row r="156" customFormat="false" ht="17" hidden="false" customHeight="false" outlineLevel="0" collapsed="false">
      <c r="A156" s="2" t="s">
        <v>158</v>
      </c>
      <c r="B156" s="2" t="n">
        <v>10635</v>
      </c>
      <c r="C156" s="2" t="n">
        <v>6038</v>
      </c>
      <c r="D156" s="2" t="n">
        <v>4597</v>
      </c>
      <c r="E156" s="3" t="n">
        <f aca="false">C156/B156</f>
        <v>0.567748001880583</v>
      </c>
    </row>
    <row r="157" customFormat="false" ht="17" hidden="false" customHeight="false" outlineLevel="0" collapsed="false">
      <c r="A157" s="2" t="s">
        <v>159</v>
      </c>
      <c r="B157" s="2" t="n">
        <v>11277</v>
      </c>
      <c r="C157" s="2" t="n">
        <v>6439</v>
      </c>
      <c r="D157" s="2" t="n">
        <v>4838</v>
      </c>
      <c r="E157" s="3" t="n">
        <f aca="false">C157/B157</f>
        <v>0.570985191096923</v>
      </c>
    </row>
    <row r="158" customFormat="false" ht="17" hidden="false" customHeight="false" outlineLevel="0" collapsed="false">
      <c r="A158" s="2" t="s">
        <v>160</v>
      </c>
      <c r="B158" s="2" t="n">
        <v>12427</v>
      </c>
      <c r="C158" s="2" t="n">
        <v>7119</v>
      </c>
      <c r="D158" s="2" t="n">
        <v>5308</v>
      </c>
      <c r="E158" s="3" t="n">
        <f aca="false">C158/B158</f>
        <v>0.572865534722781</v>
      </c>
    </row>
    <row r="159" customFormat="false" ht="17" hidden="false" customHeight="false" outlineLevel="0" collapsed="false">
      <c r="A159" s="2" t="s">
        <v>161</v>
      </c>
      <c r="B159" s="2" t="n">
        <v>21885</v>
      </c>
      <c r="C159" s="2" t="n">
        <v>12540</v>
      </c>
      <c r="D159" s="2" t="n">
        <v>9345</v>
      </c>
      <c r="E159" s="3" t="n">
        <f aca="false">C159/B159</f>
        <v>0.572995202193283</v>
      </c>
    </row>
    <row r="160" customFormat="false" ht="17" hidden="false" customHeight="false" outlineLevel="0" collapsed="false">
      <c r="A160" s="2" t="s">
        <v>162</v>
      </c>
      <c r="B160" s="2" t="n">
        <v>12352</v>
      </c>
      <c r="C160" s="2" t="n">
        <v>7089</v>
      </c>
      <c r="D160" s="2" t="n">
        <v>5263</v>
      </c>
      <c r="E160" s="3" t="n">
        <f aca="false">C160/B160</f>
        <v>0.573915155440415</v>
      </c>
    </row>
    <row r="161" customFormat="false" ht="17" hidden="false" customHeight="false" outlineLevel="0" collapsed="false">
      <c r="A161" s="2" t="s">
        <v>163</v>
      </c>
      <c r="B161" s="2" t="n">
        <v>12322</v>
      </c>
      <c r="C161" s="2" t="n">
        <v>7108</v>
      </c>
      <c r="D161" s="2" t="n">
        <v>5214</v>
      </c>
      <c r="E161" s="3" t="n">
        <f aca="false">C161/B161</f>
        <v>0.576854406752151</v>
      </c>
    </row>
    <row r="162" customFormat="false" ht="17" hidden="false" customHeight="false" outlineLevel="0" collapsed="false">
      <c r="A162" s="2" t="s">
        <v>164</v>
      </c>
      <c r="B162" s="2" t="n">
        <v>9521</v>
      </c>
      <c r="C162" s="2" t="n">
        <v>5493</v>
      </c>
      <c r="D162" s="2" t="n">
        <v>4028</v>
      </c>
      <c r="E162" s="3" t="n">
        <f aca="false">C162/B162</f>
        <v>0.576935195882785</v>
      </c>
    </row>
    <row r="163" customFormat="false" ht="17" hidden="false" customHeight="false" outlineLevel="0" collapsed="false">
      <c r="A163" s="2" t="s">
        <v>165</v>
      </c>
      <c r="B163" s="2" t="n">
        <v>10352</v>
      </c>
      <c r="C163" s="2" t="n">
        <v>5994</v>
      </c>
      <c r="D163" s="2" t="n">
        <v>4358</v>
      </c>
      <c r="E163" s="3" t="n">
        <f aca="false">C163/B163</f>
        <v>0.579018547140649</v>
      </c>
    </row>
    <row r="164" customFormat="false" ht="17" hidden="false" customHeight="false" outlineLevel="0" collapsed="false">
      <c r="A164" s="2" t="s">
        <v>166</v>
      </c>
      <c r="B164" s="2" t="n">
        <v>12604</v>
      </c>
      <c r="C164" s="2" t="n">
        <v>7305</v>
      </c>
      <c r="D164" s="2" t="n">
        <v>5299</v>
      </c>
      <c r="E164" s="3" t="n">
        <f aca="false">C164/B164</f>
        <v>0.57957791177404</v>
      </c>
    </row>
    <row r="165" customFormat="false" ht="17" hidden="false" customHeight="false" outlineLevel="0" collapsed="false">
      <c r="A165" s="2" t="s">
        <v>167</v>
      </c>
      <c r="B165" s="2" t="n">
        <v>22969</v>
      </c>
      <c r="C165" s="2" t="n">
        <v>13347</v>
      </c>
      <c r="D165" s="2" t="n">
        <v>9622</v>
      </c>
      <c r="E165" s="3" t="n">
        <f aca="false">C165/B165</f>
        <v>0.581087552788541</v>
      </c>
    </row>
    <row r="166" customFormat="false" ht="17" hidden="false" customHeight="false" outlineLevel="0" collapsed="false">
      <c r="A166" s="2" t="s">
        <v>168</v>
      </c>
      <c r="B166" s="2" t="n">
        <v>13228</v>
      </c>
      <c r="C166" s="2" t="n">
        <v>7695</v>
      </c>
      <c r="D166" s="2" t="n">
        <v>5533</v>
      </c>
      <c r="E166" s="3" t="n">
        <f aca="false">C166/B166</f>
        <v>0.581720592682189</v>
      </c>
    </row>
    <row r="167" customFormat="false" ht="17" hidden="false" customHeight="false" outlineLevel="0" collapsed="false">
      <c r="A167" s="2" t="s">
        <v>169</v>
      </c>
      <c r="B167" s="2" t="n">
        <v>12030</v>
      </c>
      <c r="C167" s="2" t="n">
        <v>7034</v>
      </c>
      <c r="D167" s="2" t="n">
        <v>4996</v>
      </c>
      <c r="E167" s="3" t="n">
        <f aca="false">C167/B167</f>
        <v>0.584704904405653</v>
      </c>
    </row>
    <row r="168" customFormat="false" ht="17" hidden="false" customHeight="false" outlineLevel="0" collapsed="false">
      <c r="A168" s="2" t="s">
        <v>170</v>
      </c>
      <c r="B168" s="2" t="n">
        <v>10380</v>
      </c>
      <c r="C168" s="2" t="n">
        <v>6078</v>
      </c>
      <c r="D168" s="2" t="n">
        <v>4302</v>
      </c>
      <c r="E168" s="3" t="n">
        <f aca="false">C168/B168</f>
        <v>0.585549132947977</v>
      </c>
    </row>
    <row r="169" customFormat="false" ht="17" hidden="false" customHeight="false" outlineLevel="0" collapsed="false">
      <c r="A169" s="2" t="s">
        <v>171</v>
      </c>
      <c r="B169" s="2" t="n">
        <v>10685</v>
      </c>
      <c r="C169" s="2" t="n">
        <v>6272</v>
      </c>
      <c r="D169" s="2" t="n">
        <v>4413</v>
      </c>
      <c r="E169" s="3" t="n">
        <f aca="false">C169/B169</f>
        <v>0.586991109031352</v>
      </c>
    </row>
    <row r="170" customFormat="false" ht="17" hidden="false" customHeight="false" outlineLevel="0" collapsed="false">
      <c r="A170" s="2" t="s">
        <v>172</v>
      </c>
      <c r="B170" s="2" t="n">
        <v>11624</v>
      </c>
      <c r="C170" s="2" t="n">
        <v>6844</v>
      </c>
      <c r="D170" s="2" t="n">
        <v>4780</v>
      </c>
      <c r="E170" s="3" t="n">
        <f aca="false">C170/B170</f>
        <v>0.588781830695114</v>
      </c>
    </row>
    <row r="171" customFormat="false" ht="17" hidden="false" customHeight="false" outlineLevel="0" collapsed="false">
      <c r="A171" s="2" t="s">
        <v>173</v>
      </c>
      <c r="B171" s="2" t="n">
        <v>14648</v>
      </c>
      <c r="C171" s="2" t="n">
        <v>8626</v>
      </c>
      <c r="D171" s="2" t="n">
        <v>6022</v>
      </c>
      <c r="E171" s="3" t="n">
        <f aca="false">C171/B171</f>
        <v>0.588885854724194</v>
      </c>
    </row>
    <row r="172" customFormat="false" ht="17" hidden="false" customHeight="false" outlineLevel="0" collapsed="false">
      <c r="A172" s="2" t="s">
        <v>174</v>
      </c>
      <c r="B172" s="2" t="n">
        <v>13902</v>
      </c>
      <c r="C172" s="2" t="n">
        <v>8201</v>
      </c>
      <c r="D172" s="2" t="n">
        <v>5701</v>
      </c>
      <c r="E172" s="3" t="n">
        <f aca="false">C172/B172</f>
        <v>0.589915120126601</v>
      </c>
    </row>
    <row r="173" customFormat="false" ht="17" hidden="false" customHeight="false" outlineLevel="0" collapsed="false">
      <c r="A173" s="2" t="s">
        <v>175</v>
      </c>
      <c r="B173" s="2" t="n">
        <v>10809</v>
      </c>
      <c r="C173" s="2" t="n">
        <v>6382</v>
      </c>
      <c r="D173" s="2" t="n">
        <v>4427</v>
      </c>
      <c r="E173" s="3" t="n">
        <f aca="false">C173/B173</f>
        <v>0.590433897677861</v>
      </c>
    </row>
    <row r="174" customFormat="false" ht="17" hidden="false" customHeight="false" outlineLevel="0" collapsed="false">
      <c r="A174" s="2" t="s">
        <v>176</v>
      </c>
      <c r="B174" s="2" t="n">
        <v>12117</v>
      </c>
      <c r="C174" s="2" t="n">
        <v>7254</v>
      </c>
      <c r="D174" s="2" t="n">
        <v>4863</v>
      </c>
      <c r="E174" s="3" t="n">
        <f aca="false">C174/B174</f>
        <v>0.598663035404803</v>
      </c>
    </row>
    <row r="175" customFormat="false" ht="17" hidden="false" customHeight="false" outlineLevel="0" collapsed="false">
      <c r="A175" s="2" t="s">
        <v>177</v>
      </c>
      <c r="B175" s="2" t="n">
        <v>11054</v>
      </c>
      <c r="C175" s="2" t="n">
        <v>6623</v>
      </c>
      <c r="D175" s="2" t="n">
        <v>4431</v>
      </c>
      <c r="E175" s="3" t="n">
        <f aca="false">C175/B175</f>
        <v>0.599149629093541</v>
      </c>
    </row>
    <row r="176" customFormat="false" ht="17" hidden="false" customHeight="false" outlineLevel="0" collapsed="false">
      <c r="A176" s="2" t="s">
        <v>178</v>
      </c>
      <c r="B176" s="2" t="n">
        <v>11184</v>
      </c>
      <c r="C176" s="2" t="n">
        <v>6756</v>
      </c>
      <c r="D176" s="2" t="n">
        <v>4428</v>
      </c>
      <c r="E176" s="3" t="n">
        <f aca="false">C176/B176</f>
        <v>0.604077253218884</v>
      </c>
    </row>
    <row r="177" customFormat="false" ht="17" hidden="false" customHeight="false" outlineLevel="0" collapsed="false">
      <c r="A177" s="2" t="s">
        <v>179</v>
      </c>
      <c r="B177" s="2" t="n">
        <v>9852</v>
      </c>
      <c r="C177" s="2" t="n">
        <v>6010</v>
      </c>
      <c r="D177" s="2" t="n">
        <v>3842</v>
      </c>
      <c r="E177" s="3" t="n">
        <f aca="false">C177/B177</f>
        <v>0.610028420625254</v>
      </c>
    </row>
    <row r="178" customFormat="false" ht="17" hidden="false" customHeight="false" outlineLevel="0" collapsed="false">
      <c r="A178" s="2" t="s">
        <v>180</v>
      </c>
      <c r="B178" s="2" t="n">
        <v>10535</v>
      </c>
      <c r="C178" s="2" t="n">
        <v>6430</v>
      </c>
      <c r="D178" s="2" t="n">
        <v>4105</v>
      </c>
      <c r="E178" s="3" t="n">
        <f aca="false">C178/B178</f>
        <v>0.610346464167062</v>
      </c>
    </row>
    <row r="179" customFormat="false" ht="17" hidden="false" customHeight="false" outlineLevel="0" collapsed="false">
      <c r="A179" s="2" t="s">
        <v>181</v>
      </c>
      <c r="B179" s="2" t="n">
        <v>8732</v>
      </c>
      <c r="C179" s="2" t="n">
        <v>5362</v>
      </c>
      <c r="D179" s="2" t="n">
        <v>3370</v>
      </c>
      <c r="E179" s="3" t="n">
        <f aca="false">C179/B179</f>
        <v>0.614063215758131</v>
      </c>
    </row>
    <row r="180" customFormat="false" ht="17" hidden="false" customHeight="false" outlineLevel="0" collapsed="false">
      <c r="A180" s="2" t="s">
        <v>182</v>
      </c>
      <c r="B180" s="2" t="n">
        <v>10482</v>
      </c>
      <c r="C180" s="2" t="n">
        <v>6438</v>
      </c>
      <c r="D180" s="2" t="n">
        <v>4044</v>
      </c>
      <c r="E180" s="3" t="n">
        <f aca="false">C180/B180</f>
        <v>0.614195764167144</v>
      </c>
    </row>
    <row r="181" customFormat="false" ht="17" hidden="false" customHeight="false" outlineLevel="0" collapsed="false">
      <c r="A181" s="2" t="s">
        <v>183</v>
      </c>
      <c r="B181" s="2" t="n">
        <v>8192</v>
      </c>
      <c r="C181" s="2" t="n">
        <v>5067</v>
      </c>
      <c r="D181" s="2" t="n">
        <v>3125</v>
      </c>
      <c r="E181" s="3" t="n">
        <f aca="false">C181/B181</f>
        <v>0.6185302734375</v>
      </c>
    </row>
    <row r="182" customFormat="false" ht="17" hidden="false" customHeight="false" outlineLevel="0" collapsed="false">
      <c r="A182" s="2" t="s">
        <v>184</v>
      </c>
      <c r="B182" s="2" t="n">
        <v>10828</v>
      </c>
      <c r="C182" s="2" t="n">
        <v>6747</v>
      </c>
      <c r="D182" s="2" t="n">
        <v>4081</v>
      </c>
      <c r="E182" s="3" t="n">
        <f aca="false">C182/B182</f>
        <v>0.623106760251201</v>
      </c>
    </row>
    <row r="183" customFormat="false" ht="17" hidden="false" customHeight="false" outlineLevel="0" collapsed="false">
      <c r="A183" s="2" t="s">
        <v>185</v>
      </c>
      <c r="B183" s="2" t="n">
        <v>10406</v>
      </c>
      <c r="C183" s="2" t="n">
        <v>6503</v>
      </c>
      <c r="D183" s="2" t="n">
        <v>3903</v>
      </c>
      <c r="E183" s="3" t="n">
        <f aca="false">C183/B183</f>
        <v>0.624927926196425</v>
      </c>
    </row>
    <row r="184" customFormat="false" ht="17" hidden="false" customHeight="false" outlineLevel="0" collapsed="false">
      <c r="A184" s="2" t="s">
        <v>186</v>
      </c>
      <c r="B184" s="2" t="n">
        <v>8798</v>
      </c>
      <c r="C184" s="2" t="n">
        <v>5567</v>
      </c>
      <c r="D184" s="2" t="n">
        <v>3231</v>
      </c>
      <c r="E184" s="3" t="n">
        <f aca="false">C184/B184</f>
        <v>0.632757444873835</v>
      </c>
    </row>
    <row r="185" customFormat="false" ht="17" hidden="false" customHeight="false" outlineLevel="0" collapsed="false">
      <c r="A185" s="2" t="s">
        <v>187</v>
      </c>
      <c r="B185" s="2" t="n">
        <v>9813</v>
      </c>
      <c r="C185" s="2" t="n">
        <v>6217</v>
      </c>
      <c r="D185" s="2" t="n">
        <v>3596</v>
      </c>
      <c r="E185" s="3" t="n">
        <f aca="false">C185/B185</f>
        <v>0.633547335167635</v>
      </c>
    </row>
    <row r="186" customFormat="false" ht="17" hidden="false" customHeight="false" outlineLevel="0" collapsed="false">
      <c r="A186" s="2" t="s">
        <v>188</v>
      </c>
      <c r="B186" s="2" t="n">
        <v>9781</v>
      </c>
      <c r="C186" s="2" t="n">
        <v>6199</v>
      </c>
      <c r="D186" s="2" t="n">
        <v>3582</v>
      </c>
      <c r="E186" s="3" t="n">
        <f aca="false">C186/B186</f>
        <v>0.633779777118904</v>
      </c>
    </row>
    <row r="187" customFormat="false" ht="17" hidden="false" customHeight="false" outlineLevel="0" collapsed="false">
      <c r="A187" s="2" t="s">
        <v>189</v>
      </c>
      <c r="B187" s="2" t="n">
        <v>9907</v>
      </c>
      <c r="C187" s="2" t="n">
        <v>6356</v>
      </c>
      <c r="D187" s="2" t="n">
        <v>3551</v>
      </c>
      <c r="E187" s="3" t="n">
        <f aca="false">C187/B187</f>
        <v>0.641566569092561</v>
      </c>
    </row>
    <row r="188" customFormat="false" ht="17" hidden="false" customHeight="false" outlineLevel="0" collapsed="false">
      <c r="A188" s="2" t="s">
        <v>190</v>
      </c>
      <c r="B188" s="2" t="n">
        <v>9121</v>
      </c>
      <c r="C188" s="2" t="n">
        <v>5943</v>
      </c>
      <c r="D188" s="2" t="n">
        <v>3178</v>
      </c>
      <c r="E188" s="3" t="n">
        <f aca="false">C188/B188</f>
        <v>0.651573292402149</v>
      </c>
    </row>
    <row r="189" customFormat="false" ht="17" hidden="false" customHeight="false" outlineLevel="0" collapsed="false">
      <c r="A189" s="2" t="s">
        <v>191</v>
      </c>
      <c r="B189" s="2" t="n">
        <v>6903</v>
      </c>
      <c r="C189" s="2" t="n">
        <v>4547</v>
      </c>
      <c r="D189" s="2" t="n">
        <v>2356</v>
      </c>
      <c r="E189" s="3" t="n">
        <f aca="false">C189/B189</f>
        <v>0.658699116326235</v>
      </c>
    </row>
    <row r="190" customFormat="false" ht="17" hidden="false" customHeight="false" outlineLevel="0" collapsed="false">
      <c r="A190" s="2" t="s">
        <v>192</v>
      </c>
      <c r="B190" s="2" t="n">
        <v>7496</v>
      </c>
      <c r="C190" s="2" t="n">
        <v>4986</v>
      </c>
      <c r="D190" s="2" t="n">
        <v>2510</v>
      </c>
      <c r="E190" s="3" t="n">
        <f aca="false">C190/B190</f>
        <v>0.665154749199573</v>
      </c>
    </row>
    <row r="191" customFormat="false" ht="17" hidden="false" customHeight="false" outlineLevel="0" collapsed="false">
      <c r="A191" s="2" t="s">
        <v>193</v>
      </c>
      <c r="B191" s="2" t="n">
        <v>6575</v>
      </c>
      <c r="C191" s="2" t="n">
        <v>4424</v>
      </c>
      <c r="D191" s="2" t="n">
        <v>2151</v>
      </c>
      <c r="E191" s="3" t="n">
        <f aca="false">C191/B191</f>
        <v>0.672851711026616</v>
      </c>
    </row>
    <row r="192" customFormat="false" ht="17" hidden="false" customHeight="false" outlineLevel="0" collapsed="false">
      <c r="A192" s="2" t="s">
        <v>194</v>
      </c>
      <c r="B192" s="2" t="n">
        <v>6403</v>
      </c>
      <c r="C192" s="2" t="n">
        <v>4351</v>
      </c>
      <c r="D192" s="2" t="n">
        <v>2052</v>
      </c>
      <c r="E192" s="3" t="n">
        <f aca="false">C192/B192</f>
        <v>0.679525222551929</v>
      </c>
    </row>
    <row r="193" customFormat="false" ht="17" hidden="false" customHeight="false" outlineLevel="0" collapsed="false">
      <c r="A193" s="2" t="s">
        <v>195</v>
      </c>
      <c r="B193" s="2" t="n">
        <v>5851</v>
      </c>
      <c r="C193" s="2" t="n">
        <v>3994</v>
      </c>
      <c r="D193" s="2" t="n">
        <v>1857</v>
      </c>
      <c r="E193" s="3" t="n">
        <f aca="false">C193/B193</f>
        <v>0.682618355836609</v>
      </c>
    </row>
    <row r="194" customFormat="false" ht="17" hidden="false" customHeight="false" outlineLevel="0" collapsed="false">
      <c r="A194" s="2" t="s">
        <v>196</v>
      </c>
      <c r="B194" s="2" t="n">
        <v>7034</v>
      </c>
      <c r="C194" s="2" t="n">
        <v>4940</v>
      </c>
      <c r="D194" s="2" t="n">
        <v>2094</v>
      </c>
      <c r="E194" s="3" t="n">
        <f aca="false">C194/B194</f>
        <v>0.7023030992323</v>
      </c>
    </row>
    <row r="195" customFormat="false" ht="17" hidden="false" customHeight="false" outlineLevel="0" collapsed="false">
      <c r="A195" s="2" t="s">
        <v>197</v>
      </c>
      <c r="B195" s="2" t="n">
        <v>5636</v>
      </c>
      <c r="C195" s="2" t="n">
        <v>4087</v>
      </c>
      <c r="D195" s="2" t="n">
        <v>1549</v>
      </c>
      <c r="E195" s="3" t="n">
        <f aca="false">C195/B195</f>
        <v>0.725159687721789</v>
      </c>
    </row>
    <row r="196" customFormat="false" ht="17" hidden="false" customHeight="false" outlineLevel="0" collapsed="false">
      <c r="A196" s="2" t="s">
        <v>198</v>
      </c>
      <c r="B196" s="2" t="n">
        <v>5991</v>
      </c>
      <c r="C196" s="2" t="n">
        <v>4352</v>
      </c>
      <c r="D196" s="2" t="n">
        <v>1639</v>
      </c>
      <c r="E196" s="3" t="n">
        <f aca="false">C196/B196</f>
        <v>0.726422967785011</v>
      </c>
    </row>
    <row r="197" customFormat="false" ht="17" hidden="false" customHeight="false" outlineLevel="0" collapsed="false">
      <c r="A197" s="2" t="s">
        <v>199</v>
      </c>
      <c r="B197" s="2" t="n">
        <v>5984</v>
      </c>
      <c r="C197" s="2" t="n">
        <v>4349</v>
      </c>
      <c r="D197" s="2" t="n">
        <v>1635</v>
      </c>
      <c r="E197" s="3" t="n">
        <f aca="false">C197/B197</f>
        <v>0.726771390374332</v>
      </c>
    </row>
    <row r="198" customFormat="false" ht="17" hidden="false" customHeight="false" outlineLevel="0" collapsed="false">
      <c r="A198" s="2" t="s">
        <v>200</v>
      </c>
      <c r="B198" s="2" t="n">
        <v>5983</v>
      </c>
      <c r="C198" s="2" t="n">
        <v>4373</v>
      </c>
      <c r="D198" s="2" t="n">
        <v>1610</v>
      </c>
      <c r="E198" s="3" t="n">
        <f aca="false">C198/B198</f>
        <v>0.730904228647836</v>
      </c>
    </row>
    <row r="199" customFormat="false" ht="17" hidden="false" customHeight="false" outlineLevel="0" collapsed="false">
      <c r="A199" s="2" t="s">
        <v>201</v>
      </c>
      <c r="B199" s="2" t="n">
        <v>6005</v>
      </c>
      <c r="C199" s="2" t="n">
        <v>4409</v>
      </c>
      <c r="D199" s="2" t="n">
        <v>1596</v>
      </c>
      <c r="E199" s="3" t="n">
        <f aca="false">C199/B199</f>
        <v>0.734221482098251</v>
      </c>
    </row>
    <row r="200" customFormat="false" ht="17" hidden="false" customHeight="false" outlineLevel="0" collapsed="false">
      <c r="A200" s="2" t="s">
        <v>202</v>
      </c>
      <c r="B200" s="2" t="n">
        <v>5861</v>
      </c>
      <c r="C200" s="2" t="n">
        <v>4304</v>
      </c>
      <c r="D200" s="2" t="n">
        <v>1557</v>
      </c>
      <c r="E200" s="3" t="n">
        <f aca="false">C200/B200</f>
        <v>0.734345674799522</v>
      </c>
    </row>
    <row r="201" customFormat="false" ht="17" hidden="false" customHeight="false" outlineLevel="0" collapsed="false">
      <c r="A201" s="2" t="s">
        <v>203</v>
      </c>
      <c r="B201" s="2" t="n">
        <v>5284</v>
      </c>
      <c r="C201" s="2" t="n">
        <v>3915</v>
      </c>
      <c r="D201" s="2" t="n">
        <v>1369</v>
      </c>
      <c r="E201" s="3" t="n">
        <f aca="false">C201/B201</f>
        <v>0.740915972747918</v>
      </c>
    </row>
    <row r="202" customFormat="false" ht="17" hidden="false" customHeight="false" outlineLevel="0" collapsed="false">
      <c r="A202" s="2" t="s">
        <v>204</v>
      </c>
      <c r="B202" s="2" t="n">
        <v>4800</v>
      </c>
      <c r="C202" s="2" t="n">
        <v>3610</v>
      </c>
      <c r="D202" s="2" t="n">
        <v>1190</v>
      </c>
      <c r="E202" s="3" t="n">
        <f aca="false">C202/B202</f>
        <v>0.752083333333333</v>
      </c>
    </row>
    <row r="203" customFormat="false" ht="17" hidden="false" customHeight="false" outlineLevel="0" collapsed="false">
      <c r="A203" s="2" t="s">
        <v>205</v>
      </c>
      <c r="B203" s="2" t="n">
        <v>6447</v>
      </c>
      <c r="C203" s="2" t="n">
        <v>4860</v>
      </c>
      <c r="D203" s="2" t="n">
        <v>1587</v>
      </c>
      <c r="E203" s="3" t="n">
        <f aca="false">C203/B203</f>
        <v>0.75383899488134</v>
      </c>
    </row>
    <row r="204" customFormat="false" ht="17" hidden="false" customHeight="false" outlineLevel="0" collapsed="false">
      <c r="A204" s="2" t="s">
        <v>206</v>
      </c>
      <c r="B204" s="2" t="n">
        <v>6475</v>
      </c>
      <c r="C204" s="2" t="n">
        <v>4954</v>
      </c>
      <c r="D204" s="2" t="n">
        <v>1521</v>
      </c>
      <c r="E204" s="3" t="n">
        <f aca="false">C204/B204</f>
        <v>0.765096525096525</v>
      </c>
    </row>
    <row r="205" customFormat="false" ht="17" hidden="false" customHeight="false" outlineLevel="0" collapsed="false">
      <c r="A205" s="2" t="s">
        <v>207</v>
      </c>
      <c r="B205" s="2" t="n">
        <v>5536</v>
      </c>
      <c r="C205" s="2" t="n">
        <v>4316</v>
      </c>
      <c r="D205" s="2" t="n">
        <v>1220</v>
      </c>
      <c r="E205" s="3" t="n">
        <f aca="false">C205/B205</f>
        <v>0.779624277456647</v>
      </c>
    </row>
    <row r="206" customFormat="false" ht="17" hidden="false" customHeight="false" outlineLevel="0" collapsed="false">
      <c r="A206" s="2" t="s">
        <v>208</v>
      </c>
      <c r="B206" s="2" t="n">
        <v>5134</v>
      </c>
      <c r="C206" s="2" t="n">
        <v>4036</v>
      </c>
      <c r="D206" s="2" t="n">
        <v>1098</v>
      </c>
      <c r="E206" s="3" t="n">
        <f aca="false">C206/B206</f>
        <v>0.786131671211531</v>
      </c>
    </row>
    <row r="207" customFormat="false" ht="17" hidden="false" customHeight="false" outlineLevel="0" collapsed="false">
      <c r="A207" s="2" t="s">
        <v>209</v>
      </c>
      <c r="B207" s="2" t="n">
        <v>5657</v>
      </c>
      <c r="C207" s="2" t="n">
        <v>4489</v>
      </c>
      <c r="D207" s="2" t="n">
        <v>1168</v>
      </c>
      <c r="E207" s="3" t="n">
        <f aca="false">C207/B207</f>
        <v>0.793530139649991</v>
      </c>
    </row>
    <row r="208" customFormat="false" ht="17" hidden="false" customHeight="false" outlineLevel="0" collapsed="false">
      <c r="E208" s="3"/>
    </row>
    <row r="209" customFormat="false" ht="17" hidden="false" customHeight="false" outlineLevel="0" collapsed="false">
      <c r="E209" s="3"/>
    </row>
    <row r="210" customFormat="false" ht="17" hidden="false" customHeight="false" outlineLevel="0" collapsed="false">
      <c r="E210" s="3"/>
    </row>
    <row r="211" customFormat="false" ht="17" hidden="false" customHeight="false" outlineLevel="0" collapsed="false">
      <c r="E211" s="3"/>
    </row>
    <row r="212" customFormat="false" ht="17" hidden="false" customHeight="false" outlineLevel="0" collapsed="false">
      <c r="E212" s="3"/>
    </row>
    <row r="213" customFormat="false" ht="17" hidden="false" customHeight="false" outlineLevel="0" collapsed="false">
      <c r="E213" s="3"/>
    </row>
    <row r="214" customFormat="false" ht="17" hidden="false" customHeight="false" outlineLevel="0" collapsed="false">
      <c r="E214" s="3"/>
    </row>
    <row r="215" customFormat="false" ht="17" hidden="false" customHeight="false" outlineLevel="0" collapsed="false">
      <c r="E215" s="3"/>
    </row>
    <row r="216" customFormat="false" ht="17" hidden="false" customHeight="false" outlineLevel="0" collapsed="false">
      <c r="E216" s="3"/>
    </row>
    <row r="217" customFormat="false" ht="17" hidden="false" customHeight="false" outlineLevel="0" collapsed="false">
      <c r="E217" s="3"/>
    </row>
    <row r="218" customFormat="false" ht="17" hidden="false" customHeight="false" outlineLevel="0" collapsed="false">
      <c r="E218" s="3"/>
    </row>
    <row r="219" customFormat="false" ht="17" hidden="false" customHeight="false" outlineLevel="0" collapsed="false">
      <c r="E219" s="3"/>
    </row>
    <row r="220" customFormat="false" ht="17" hidden="false" customHeight="false" outlineLevel="0" collapsed="false">
      <c r="E220" s="3"/>
    </row>
    <row r="221" customFormat="false" ht="17" hidden="false" customHeight="false" outlineLevel="0" collapsed="false">
      <c r="E221" s="3"/>
    </row>
    <row r="222" customFormat="false" ht="17" hidden="false" customHeight="false" outlineLevel="0" collapsed="false">
      <c r="E222" s="3"/>
    </row>
    <row r="223" customFormat="false" ht="17" hidden="false" customHeight="false" outlineLevel="0" collapsed="false">
      <c r="E223" s="3"/>
    </row>
    <row r="224" customFormat="false" ht="17" hidden="false" customHeight="false" outlineLevel="0" collapsed="false">
      <c r="E224" s="3"/>
    </row>
    <row r="225" customFormat="false" ht="17" hidden="false" customHeight="false" outlineLevel="0" collapsed="false">
      <c r="E225" s="3"/>
    </row>
    <row r="226" customFormat="false" ht="17" hidden="false" customHeight="false" outlineLevel="0" collapsed="false">
      <c r="E226" s="3"/>
    </row>
    <row r="227" customFormat="false" ht="17" hidden="false" customHeight="false" outlineLevel="0" collapsed="false">
      <c r="E227" s="3"/>
    </row>
    <row r="228" customFormat="false" ht="17" hidden="false" customHeight="false" outlineLevel="0" collapsed="false">
      <c r="E228" s="3"/>
    </row>
    <row r="229" customFormat="false" ht="17" hidden="false" customHeight="false" outlineLevel="0" collapsed="false">
      <c r="E229" s="3"/>
    </row>
    <row r="230" customFormat="false" ht="17" hidden="false" customHeight="false" outlineLevel="0" collapsed="false">
      <c r="E230" s="3"/>
    </row>
    <row r="231" customFormat="false" ht="17" hidden="false" customHeight="false" outlineLevel="0" collapsed="false">
      <c r="E231" s="3"/>
    </row>
    <row r="232" customFormat="false" ht="17" hidden="false" customHeight="false" outlineLevel="0" collapsed="false">
      <c r="E232" s="3"/>
    </row>
    <row r="233" customFormat="false" ht="17" hidden="false" customHeight="false" outlineLevel="0" collapsed="false">
      <c r="E233" s="3"/>
    </row>
    <row r="234" customFormat="false" ht="17" hidden="false" customHeight="false" outlineLevel="0" collapsed="false">
      <c r="E234" s="3"/>
    </row>
    <row r="235" customFormat="false" ht="17" hidden="false" customHeight="false" outlineLevel="0" collapsed="false">
      <c r="E235" s="3"/>
    </row>
    <row r="236" customFormat="false" ht="17" hidden="false" customHeight="false" outlineLevel="0" collapsed="false">
      <c r="E236" s="3"/>
    </row>
    <row r="237" customFormat="false" ht="17" hidden="false" customHeight="false" outlineLevel="0" collapsed="false">
      <c r="E237" s="3"/>
    </row>
    <row r="238" customFormat="false" ht="17" hidden="false" customHeight="false" outlineLevel="0" collapsed="false">
      <c r="E238" s="3"/>
    </row>
    <row r="239" customFormat="false" ht="17" hidden="false" customHeight="false" outlineLevel="0" collapsed="false">
      <c r="E239" s="3"/>
    </row>
    <row r="240" customFormat="false" ht="17" hidden="false" customHeight="false" outlineLevel="0" collapsed="false">
      <c r="E240" s="3"/>
    </row>
    <row r="241" customFormat="false" ht="17" hidden="false" customHeight="false" outlineLevel="0" collapsed="false">
      <c r="E241" s="3"/>
    </row>
    <row r="242" customFormat="false" ht="17" hidden="false" customHeight="false" outlineLevel="0" collapsed="false">
      <c r="E242" s="3"/>
    </row>
    <row r="243" customFormat="false" ht="17" hidden="false" customHeight="false" outlineLevel="0" collapsed="false">
      <c r="E243" s="3"/>
    </row>
    <row r="244" customFormat="false" ht="17" hidden="false" customHeight="false" outlineLevel="0" collapsed="false">
      <c r="E244" s="3"/>
    </row>
    <row r="245" customFormat="false" ht="17" hidden="false" customHeight="false" outlineLevel="0" collapsed="false">
      <c r="E245" s="3"/>
    </row>
    <row r="246" customFormat="false" ht="17" hidden="false" customHeight="false" outlineLevel="0" collapsed="false">
      <c r="E246" s="3"/>
    </row>
    <row r="247" customFormat="false" ht="17" hidden="false" customHeight="false" outlineLevel="0" collapsed="false">
      <c r="E247" s="3"/>
    </row>
    <row r="248" customFormat="false" ht="17" hidden="false" customHeight="false" outlineLevel="0" collapsed="false">
      <c r="E248" s="3"/>
    </row>
    <row r="249" customFormat="false" ht="17" hidden="false" customHeight="false" outlineLevel="0" collapsed="false">
      <c r="E249" s="3"/>
    </row>
    <row r="250" customFormat="false" ht="17" hidden="false" customHeight="false" outlineLevel="0" collapsed="false">
      <c r="E250" s="3"/>
    </row>
    <row r="251" customFormat="false" ht="17" hidden="false" customHeight="false" outlineLevel="0" collapsed="false">
      <c r="E251" s="3"/>
    </row>
    <row r="252" customFormat="false" ht="17" hidden="false" customHeight="false" outlineLevel="0" collapsed="false">
      <c r="E252" s="3"/>
    </row>
    <row r="253" customFormat="false" ht="17" hidden="false" customHeight="false" outlineLevel="0" collapsed="false">
      <c r="E253" s="3"/>
    </row>
    <row r="254" customFormat="false" ht="17" hidden="false" customHeight="false" outlineLevel="0" collapsed="false">
      <c r="E254" s="3"/>
    </row>
    <row r="255" customFormat="false" ht="17" hidden="false" customHeight="false" outlineLevel="0" collapsed="false">
      <c r="E255" s="3"/>
    </row>
    <row r="256" customFormat="false" ht="17" hidden="false" customHeight="false" outlineLevel="0" collapsed="false">
      <c r="E256" s="3"/>
    </row>
    <row r="257" customFormat="false" ht="17" hidden="false" customHeight="false" outlineLevel="0" collapsed="false">
      <c r="E257" s="3"/>
    </row>
    <row r="258" customFormat="false" ht="17" hidden="false" customHeight="false" outlineLevel="0" collapsed="false">
      <c r="E258" s="3"/>
    </row>
    <row r="259" customFormat="false" ht="17" hidden="false" customHeight="false" outlineLevel="0" collapsed="false">
      <c r="E259" s="3"/>
    </row>
    <row r="260" customFormat="false" ht="17" hidden="false" customHeight="false" outlineLevel="0" collapsed="false">
      <c r="E260" s="3"/>
    </row>
    <row r="261" customFormat="false" ht="17" hidden="false" customHeight="false" outlineLevel="0" collapsed="false">
      <c r="E261" s="3"/>
    </row>
    <row r="262" customFormat="false" ht="17" hidden="false" customHeight="false" outlineLevel="0" collapsed="false">
      <c r="E262" s="3"/>
    </row>
    <row r="263" customFormat="false" ht="17" hidden="false" customHeight="false" outlineLevel="0" collapsed="false">
      <c r="E263" s="3"/>
    </row>
    <row r="264" customFormat="false" ht="17" hidden="false" customHeight="false" outlineLevel="0" collapsed="false">
      <c r="E264" s="3"/>
    </row>
    <row r="265" customFormat="false" ht="17" hidden="false" customHeight="false" outlineLevel="0" collapsed="false">
      <c r="E265" s="3"/>
    </row>
    <row r="266" customFormat="false" ht="17" hidden="false" customHeight="false" outlineLevel="0" collapsed="false">
      <c r="E266" s="3"/>
    </row>
    <row r="267" customFormat="false" ht="17" hidden="false" customHeight="false" outlineLevel="0" collapsed="false">
      <c r="E267" s="3"/>
    </row>
    <row r="268" customFormat="false" ht="17" hidden="false" customHeight="false" outlineLevel="0" collapsed="false">
      <c r="E268" s="3"/>
    </row>
    <row r="269" customFormat="false" ht="17" hidden="false" customHeight="false" outlineLevel="0" collapsed="false">
      <c r="E269" s="3"/>
    </row>
    <row r="270" customFormat="false" ht="17" hidden="false" customHeight="false" outlineLevel="0" collapsed="false">
      <c r="E270" s="3"/>
    </row>
    <row r="271" customFormat="false" ht="17" hidden="false" customHeight="false" outlineLevel="0" collapsed="false">
      <c r="E271" s="3"/>
    </row>
    <row r="272" customFormat="false" ht="17" hidden="false" customHeight="false" outlineLevel="0" collapsed="false">
      <c r="E272" s="3"/>
    </row>
    <row r="273" customFormat="false" ht="17" hidden="false" customHeight="false" outlineLevel="0" collapsed="false">
      <c r="E273" s="3"/>
    </row>
    <row r="274" customFormat="false" ht="17" hidden="false" customHeight="false" outlineLevel="0" collapsed="false">
      <c r="E274" s="3"/>
    </row>
    <row r="275" customFormat="false" ht="17" hidden="false" customHeight="false" outlineLevel="0" collapsed="false">
      <c r="E275" s="3"/>
    </row>
    <row r="276" customFormat="false" ht="17" hidden="false" customHeight="false" outlineLevel="0" collapsed="false">
      <c r="E276" s="3"/>
    </row>
    <row r="277" customFormat="false" ht="17" hidden="false" customHeight="false" outlineLevel="0" collapsed="false">
      <c r="E277" s="3"/>
    </row>
    <row r="278" customFormat="false" ht="17" hidden="false" customHeight="false" outlineLevel="0" collapsed="false">
      <c r="E278" s="3"/>
    </row>
    <row r="279" customFormat="false" ht="17" hidden="false" customHeight="false" outlineLevel="0" collapsed="false">
      <c r="E279" s="3"/>
    </row>
    <row r="280" customFormat="false" ht="17" hidden="false" customHeight="false" outlineLevel="0" collapsed="false">
      <c r="E280" s="3"/>
    </row>
    <row r="281" customFormat="false" ht="17" hidden="false" customHeight="false" outlineLevel="0" collapsed="false">
      <c r="E281" s="3"/>
    </row>
    <row r="282" customFormat="false" ht="17" hidden="false" customHeight="false" outlineLevel="0" collapsed="false">
      <c r="E282" s="3"/>
    </row>
    <row r="283" customFormat="false" ht="17" hidden="false" customHeight="false" outlineLevel="0" collapsed="false">
      <c r="E283" s="3"/>
    </row>
    <row r="284" customFormat="false" ht="17" hidden="false" customHeight="false" outlineLevel="0" collapsed="false">
      <c r="E284" s="3"/>
    </row>
    <row r="285" customFormat="false" ht="17" hidden="false" customHeight="false" outlineLevel="0" collapsed="false">
      <c r="E285" s="3"/>
    </row>
    <row r="286" customFormat="false" ht="17" hidden="false" customHeight="false" outlineLevel="0" collapsed="false">
      <c r="E286" s="3"/>
    </row>
    <row r="287" customFormat="false" ht="17" hidden="false" customHeight="false" outlineLevel="0" collapsed="false">
      <c r="E287" s="3"/>
    </row>
    <row r="288" customFormat="false" ht="17" hidden="false" customHeight="false" outlineLevel="0" collapsed="false">
      <c r="E288" s="3"/>
    </row>
    <row r="289" customFormat="false" ht="17" hidden="false" customHeight="false" outlineLevel="0" collapsed="false">
      <c r="E289" s="3"/>
    </row>
    <row r="290" customFormat="false" ht="17" hidden="false" customHeight="false" outlineLevel="0" collapsed="false">
      <c r="E290" s="3"/>
    </row>
    <row r="291" customFormat="false" ht="17" hidden="false" customHeight="false" outlineLevel="0" collapsed="false">
      <c r="E291" s="3"/>
    </row>
    <row r="292" customFormat="false" ht="17" hidden="false" customHeight="false" outlineLevel="0" collapsed="false">
      <c r="E292" s="3"/>
    </row>
    <row r="293" customFormat="false" ht="17" hidden="false" customHeight="false" outlineLevel="0" collapsed="false">
      <c r="E293" s="3"/>
    </row>
    <row r="294" customFormat="false" ht="17" hidden="false" customHeight="false" outlineLevel="0" collapsed="false">
      <c r="E294" s="3"/>
    </row>
    <row r="295" customFormat="false" ht="17" hidden="false" customHeight="false" outlineLevel="0" collapsed="false">
      <c r="E295" s="3"/>
    </row>
    <row r="296" customFormat="false" ht="17" hidden="false" customHeight="false" outlineLevel="0" collapsed="false">
      <c r="E296" s="3"/>
    </row>
    <row r="297" customFormat="false" ht="17" hidden="false" customHeight="false" outlineLevel="0" collapsed="false">
      <c r="E297" s="3"/>
    </row>
    <row r="298" customFormat="false" ht="17" hidden="false" customHeight="false" outlineLevel="0" collapsed="false">
      <c r="E298" s="3"/>
    </row>
    <row r="299" customFormat="false" ht="17" hidden="false" customHeight="false" outlineLevel="0" collapsed="false">
      <c r="E299" s="3"/>
    </row>
    <row r="300" customFormat="false" ht="17" hidden="false" customHeight="false" outlineLevel="0" collapsed="false">
      <c r="E300" s="3"/>
    </row>
    <row r="301" customFormat="false" ht="17" hidden="false" customHeight="false" outlineLevel="0" collapsed="false">
      <c r="E301" s="3"/>
    </row>
    <row r="302" customFormat="false" ht="17" hidden="false" customHeight="false" outlineLevel="0" collapsed="false">
      <c r="E302" s="3"/>
    </row>
    <row r="303" customFormat="false" ht="17" hidden="false" customHeight="false" outlineLevel="0" collapsed="false">
      <c r="E303" s="3"/>
    </row>
    <row r="304" customFormat="false" ht="17" hidden="false" customHeight="false" outlineLevel="0" collapsed="false">
      <c r="E304" s="3"/>
    </row>
    <row r="305" customFormat="false" ht="17" hidden="false" customHeight="false" outlineLevel="0" collapsed="false">
      <c r="E305" s="3"/>
    </row>
    <row r="306" customFormat="false" ht="17" hidden="false" customHeight="false" outlineLevel="0" collapsed="false">
      <c r="E306" s="3"/>
    </row>
    <row r="307" customFormat="false" ht="17" hidden="false" customHeight="false" outlineLevel="0" collapsed="false">
      <c r="E307" s="3"/>
    </row>
    <row r="308" customFormat="false" ht="17" hidden="false" customHeight="false" outlineLevel="0" collapsed="false">
      <c r="E308" s="3"/>
    </row>
    <row r="309" customFormat="false" ht="17" hidden="false" customHeight="false" outlineLevel="0" collapsed="false">
      <c r="E309" s="3"/>
    </row>
    <row r="310" customFormat="false" ht="17" hidden="false" customHeight="false" outlineLevel="0" collapsed="false">
      <c r="E310" s="3"/>
    </row>
    <row r="311" customFormat="false" ht="17" hidden="false" customHeight="false" outlineLevel="0" collapsed="false">
      <c r="E311" s="3"/>
    </row>
    <row r="312" customFormat="false" ht="17" hidden="false" customHeight="false" outlineLevel="0" collapsed="false">
      <c r="E312" s="3"/>
    </row>
    <row r="313" customFormat="false" ht="17" hidden="false" customHeight="false" outlineLevel="0" collapsed="false">
      <c r="E313" s="3"/>
    </row>
    <row r="314" customFormat="false" ht="17" hidden="false" customHeight="false" outlineLevel="0" collapsed="false">
      <c r="E314" s="3"/>
    </row>
    <row r="315" customFormat="false" ht="17" hidden="false" customHeight="false" outlineLevel="0" collapsed="false">
      <c r="E315" s="3"/>
    </row>
    <row r="316" customFormat="false" ht="17" hidden="false" customHeight="false" outlineLevel="0" collapsed="false">
      <c r="E316" s="3"/>
    </row>
    <row r="317" customFormat="false" ht="17" hidden="false" customHeight="false" outlineLevel="0" collapsed="false">
      <c r="E317" s="3"/>
    </row>
    <row r="318" customFormat="false" ht="17" hidden="false" customHeight="false" outlineLevel="0" collapsed="false">
      <c r="E318" s="3"/>
    </row>
    <row r="319" customFormat="false" ht="17" hidden="false" customHeight="false" outlineLevel="0" collapsed="false">
      <c r="E319" s="3"/>
    </row>
    <row r="320" customFormat="false" ht="17" hidden="false" customHeight="false" outlineLevel="0" collapsed="false">
      <c r="E320" s="3"/>
    </row>
    <row r="321" customFormat="false" ht="17" hidden="false" customHeight="false" outlineLevel="0" collapsed="false">
      <c r="E321" s="3"/>
    </row>
    <row r="322" customFormat="false" ht="17" hidden="false" customHeight="false" outlineLevel="0" collapsed="false">
      <c r="E322" s="3"/>
    </row>
    <row r="323" customFormat="false" ht="17" hidden="false" customHeight="false" outlineLevel="0" collapsed="false">
      <c r="E323" s="3"/>
    </row>
    <row r="324" customFormat="false" ht="17" hidden="false" customHeight="false" outlineLevel="0" collapsed="false">
      <c r="E324" s="3"/>
    </row>
    <row r="325" customFormat="false" ht="17" hidden="false" customHeight="false" outlineLevel="0" collapsed="false">
      <c r="E325" s="3"/>
    </row>
    <row r="326" customFormat="false" ht="17" hidden="false" customHeight="false" outlineLevel="0" collapsed="false">
      <c r="E326" s="3"/>
    </row>
    <row r="327" customFormat="false" ht="17" hidden="false" customHeight="false" outlineLevel="0" collapsed="false">
      <c r="E327" s="3"/>
    </row>
    <row r="328" customFormat="false" ht="17" hidden="false" customHeight="false" outlineLevel="0" collapsed="false">
      <c r="E328" s="3"/>
    </row>
    <row r="329" customFormat="false" ht="17" hidden="false" customHeight="false" outlineLevel="0" collapsed="false">
      <c r="E329" s="3"/>
    </row>
    <row r="330" customFormat="false" ht="17" hidden="false" customHeight="false" outlineLevel="0" collapsed="false">
      <c r="E330" s="3"/>
    </row>
    <row r="331" customFormat="false" ht="17" hidden="false" customHeight="false" outlineLevel="0" collapsed="false">
      <c r="E331" s="3"/>
    </row>
    <row r="332" customFormat="false" ht="17" hidden="false" customHeight="false" outlineLevel="0" collapsed="false">
      <c r="E332" s="3"/>
    </row>
    <row r="333" customFormat="false" ht="17" hidden="false" customHeight="false" outlineLevel="0" collapsed="false">
      <c r="E333" s="3"/>
    </row>
    <row r="334" customFormat="false" ht="17" hidden="false" customHeight="false" outlineLevel="0" collapsed="false">
      <c r="E334" s="3"/>
    </row>
    <row r="335" customFormat="false" ht="17" hidden="false" customHeight="false" outlineLevel="0" collapsed="false">
      <c r="E335" s="3"/>
    </row>
    <row r="336" customFormat="false" ht="17" hidden="false" customHeight="false" outlineLevel="0" collapsed="false">
      <c r="E336" s="3"/>
    </row>
    <row r="337" customFormat="false" ht="17" hidden="false" customHeight="false" outlineLevel="0" collapsed="false">
      <c r="E337" s="3"/>
    </row>
    <row r="338" customFormat="false" ht="17" hidden="false" customHeight="false" outlineLevel="0" collapsed="false">
      <c r="E338" s="3"/>
    </row>
    <row r="339" customFormat="false" ht="17" hidden="false" customHeight="false" outlineLevel="0" collapsed="false">
      <c r="E339" s="3"/>
    </row>
    <row r="340" customFormat="false" ht="17" hidden="false" customHeight="false" outlineLevel="0" collapsed="false">
      <c r="E340" s="3"/>
    </row>
    <row r="341" customFormat="false" ht="17" hidden="false" customHeight="false" outlineLevel="0" collapsed="false">
      <c r="E341" s="3"/>
    </row>
    <row r="342" customFormat="false" ht="17" hidden="false" customHeight="false" outlineLevel="0" collapsed="false">
      <c r="E342" s="3"/>
    </row>
    <row r="343" customFormat="false" ht="17" hidden="false" customHeight="false" outlineLevel="0" collapsed="false">
      <c r="E343" s="3"/>
    </row>
    <row r="344" customFormat="false" ht="17" hidden="false" customHeight="false" outlineLevel="0" collapsed="false">
      <c r="E344" s="3"/>
    </row>
    <row r="345" customFormat="false" ht="17" hidden="false" customHeight="false" outlineLevel="0" collapsed="false">
      <c r="E345" s="3"/>
    </row>
    <row r="346" customFormat="false" ht="17" hidden="false" customHeight="false" outlineLevel="0" collapsed="false">
      <c r="E346" s="3"/>
    </row>
    <row r="347" customFormat="false" ht="17" hidden="false" customHeight="false" outlineLevel="0" collapsed="false">
      <c r="E347" s="3"/>
    </row>
    <row r="348" customFormat="false" ht="17" hidden="false" customHeight="false" outlineLevel="0" collapsed="false">
      <c r="E348" s="3"/>
    </row>
    <row r="349" customFormat="false" ht="17" hidden="false" customHeight="false" outlineLevel="0" collapsed="false">
      <c r="E349" s="3"/>
    </row>
    <row r="350" customFormat="false" ht="17" hidden="false" customHeight="false" outlineLevel="0" collapsed="false">
      <c r="E350" s="3"/>
    </row>
    <row r="351" customFormat="false" ht="17" hidden="false" customHeight="false" outlineLevel="0" collapsed="false">
      <c r="E351" s="3"/>
    </row>
    <row r="352" customFormat="false" ht="17" hidden="false" customHeight="false" outlineLevel="0" collapsed="false">
      <c r="E352" s="3"/>
    </row>
    <row r="353" customFormat="false" ht="17" hidden="false" customHeight="false" outlineLevel="0" collapsed="false">
      <c r="E353" s="3"/>
    </row>
    <row r="354" customFormat="false" ht="17" hidden="false" customHeight="false" outlineLevel="0" collapsed="false">
      <c r="E354" s="3"/>
    </row>
    <row r="355" customFormat="false" ht="17" hidden="false" customHeight="false" outlineLevel="0" collapsed="false">
      <c r="E355" s="3"/>
    </row>
    <row r="356" customFormat="false" ht="17" hidden="false" customHeight="false" outlineLevel="0" collapsed="false">
      <c r="E356" s="3"/>
    </row>
    <row r="357" customFormat="false" ht="17" hidden="false" customHeight="false" outlineLevel="0" collapsed="false">
      <c r="E357" s="3"/>
    </row>
    <row r="358" customFormat="false" ht="17" hidden="false" customHeight="false" outlineLevel="0" collapsed="false">
      <c r="E358" s="3"/>
    </row>
    <row r="359" customFormat="false" ht="17" hidden="false" customHeight="false" outlineLevel="0" collapsed="false">
      <c r="E359" s="3"/>
    </row>
    <row r="360" customFormat="false" ht="17" hidden="false" customHeight="false" outlineLevel="0" collapsed="false">
      <c r="E360" s="3"/>
    </row>
    <row r="361" customFormat="false" ht="17" hidden="false" customHeight="false" outlineLevel="0" collapsed="false">
      <c r="E361" s="3"/>
    </row>
    <row r="362" customFormat="false" ht="17" hidden="false" customHeight="false" outlineLevel="0" collapsed="false">
      <c r="E362" s="3"/>
    </row>
    <row r="363" customFormat="false" ht="17" hidden="false" customHeight="false" outlineLevel="0" collapsed="false">
      <c r="E363" s="3"/>
    </row>
    <row r="364" customFormat="false" ht="17" hidden="false" customHeight="false" outlineLevel="0" collapsed="false">
      <c r="E364" s="3"/>
    </row>
    <row r="365" customFormat="false" ht="17" hidden="false" customHeight="false" outlineLevel="0" collapsed="false">
      <c r="E365" s="3"/>
    </row>
    <row r="366" customFormat="false" ht="17" hidden="false" customHeight="false" outlineLevel="0" collapsed="false">
      <c r="E366" s="3"/>
    </row>
    <row r="367" customFormat="false" ht="17" hidden="false" customHeight="false" outlineLevel="0" collapsed="false">
      <c r="E367" s="3"/>
    </row>
    <row r="368" customFormat="false" ht="17" hidden="false" customHeight="false" outlineLevel="0" collapsed="false">
      <c r="E368" s="3"/>
    </row>
    <row r="369" customFormat="false" ht="17" hidden="false" customHeight="false" outlineLevel="0" collapsed="false">
      <c r="E369" s="3"/>
    </row>
    <row r="370" customFormat="false" ht="17" hidden="false" customHeight="false" outlineLevel="0" collapsed="false">
      <c r="E370" s="3"/>
    </row>
    <row r="371" customFormat="false" ht="17" hidden="false" customHeight="false" outlineLevel="0" collapsed="false">
      <c r="E371" s="3"/>
    </row>
    <row r="372" customFormat="false" ht="17" hidden="false" customHeight="false" outlineLevel="0" collapsed="false">
      <c r="E372" s="3"/>
    </row>
    <row r="373" customFormat="false" ht="17" hidden="false" customHeight="false" outlineLevel="0" collapsed="false">
      <c r="E373" s="3"/>
    </row>
    <row r="374" customFormat="false" ht="17" hidden="false" customHeight="false" outlineLevel="0" collapsed="false">
      <c r="E374" s="3"/>
    </row>
    <row r="375" customFormat="false" ht="17" hidden="false" customHeight="false" outlineLevel="0" collapsed="false">
      <c r="E375" s="3"/>
    </row>
    <row r="376" customFormat="false" ht="17" hidden="false" customHeight="false" outlineLevel="0" collapsed="false">
      <c r="E376" s="3"/>
    </row>
    <row r="377" customFormat="false" ht="17" hidden="false" customHeight="false" outlineLevel="0" collapsed="false">
      <c r="E377" s="3"/>
    </row>
    <row r="378" customFormat="false" ht="17" hidden="false" customHeight="false" outlineLevel="0" collapsed="false">
      <c r="E378" s="3"/>
    </row>
    <row r="379" customFormat="false" ht="17" hidden="false" customHeight="false" outlineLevel="0" collapsed="false">
      <c r="E379" s="3"/>
    </row>
    <row r="380" customFormat="false" ht="17" hidden="false" customHeight="false" outlineLevel="0" collapsed="false">
      <c r="E380" s="3"/>
    </row>
    <row r="381" customFormat="false" ht="17" hidden="false" customHeight="false" outlineLevel="0" collapsed="false">
      <c r="E381" s="3"/>
    </row>
    <row r="382" customFormat="false" ht="17" hidden="false" customHeight="false" outlineLevel="0" collapsed="false">
      <c r="E382" s="3"/>
    </row>
    <row r="383" customFormat="false" ht="17" hidden="false" customHeight="false" outlineLevel="0" collapsed="false">
      <c r="E383" s="3"/>
    </row>
    <row r="384" customFormat="false" ht="17" hidden="false" customHeight="false" outlineLevel="0" collapsed="false">
      <c r="E384" s="3"/>
    </row>
    <row r="385" customFormat="false" ht="17" hidden="false" customHeight="false" outlineLevel="0" collapsed="false">
      <c r="E385" s="3"/>
    </row>
    <row r="386" customFormat="false" ht="17" hidden="false" customHeight="false" outlineLevel="0" collapsed="false">
      <c r="E386" s="3"/>
    </row>
    <row r="387" customFormat="false" ht="17" hidden="false" customHeight="false" outlineLevel="0" collapsed="false">
      <c r="E387" s="3"/>
    </row>
    <row r="388" customFormat="false" ht="17" hidden="false" customHeight="false" outlineLevel="0" collapsed="false">
      <c r="E38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5:06:33Z</dcterms:created>
  <dc:creator>Jihee</dc:creator>
  <dc:description/>
  <dc:language>en-US</dc:language>
  <cp:lastModifiedBy>Jihee</cp:lastModifiedBy>
  <dcterms:modified xsi:type="dcterms:W3CDTF">2013-05-23T05:08:03Z</dcterms:modified>
  <cp:revision>0</cp:revision>
  <dc:subject/>
  <dc:title/>
</cp:coreProperties>
</file>